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ctrlProps/ctrlProps3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Gráfico Análises" sheetId="2" state="visible" r:id="rId3"/>
    <sheet name="Análises" sheetId="3" state="visible" r:id="rId4"/>
    <sheet name="Tabela" sheetId="4" state="visible" r:id="rId5"/>
    <sheet name="subtotais" sheetId="5" state="visible" r:id="rId6"/>
    <sheet name="Tabelas" sheetId="6" state="visible" r:id="rId7"/>
  </sheets>
  <definedNames>
    <definedName function="false" hidden="true" localSheetId="0" name="_xlnm._FilterDatabase" vbProcedure="false">'Projectos em Curso'!$A$1:$H$27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:$H$27</definedName>
    <definedName function="false" hidden="false" name="TX_DE_IVA" vbProcedure="false">'Projectos em Curso'!$N$3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  <definedName function="false" hidden="false" localSheetId="3" name="Excel_BuiltIn__FilterDatabase" vbProcedure="false">Tabela!$A$1:$F$37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6">
  <si>
    <t xml:space="preserve">Codigo Projecto</t>
  </si>
  <si>
    <t xml:space="preserve">data de início</t>
  </si>
  <si>
    <t xml:space="preserve"> projecto</t>
  </si>
  <si>
    <t xml:space="preserve">cliente</t>
  </si>
  <si>
    <t xml:space="preserve">Data finalização</t>
  </si>
  <si>
    <t xml:space="preserve">Valor de cada facturação</t>
  </si>
  <si>
    <t xml:space="preserve">Pagamento mensal</t>
  </si>
  <si>
    <t xml:space="preserve">Industria de sapatos, lda</t>
  </si>
  <si>
    <t xml:space="preserve">hipotese b)</t>
  </si>
  <si>
    <t xml:space="preserve">TX DE IVA</t>
  </si>
  <si>
    <t xml:space="preserve">hipotese a)</t>
  </si>
  <si>
    <t xml:space="preserve">Sociedade de Advogados e primos</t>
  </si>
  <si>
    <t xml:space="preserve">Antonio Jose da Costa</t>
  </si>
  <si>
    <t xml:space="preserve">Total da facturação</t>
  </si>
  <si>
    <t xml:space="preserve">Total do iva</t>
  </si>
  <si>
    <t xml:space="preserve">Soma de Valor de cada facturação</t>
  </si>
  <si>
    <t xml:space="preserve">Apoio redes</t>
  </si>
  <si>
    <t xml:space="preserve">Assistencia hardware</t>
  </si>
  <si>
    <t xml:space="preserve">Desenvolvimento de aplicações</t>
  </si>
  <si>
    <t xml:space="preserve">Desenvolvimento Web</t>
  </si>
  <si>
    <t xml:space="preserve">Instalação de redes</t>
  </si>
  <si>
    <t xml:space="preserve">Instalação Software</t>
  </si>
  <si>
    <t xml:space="preserve">Serviço Email</t>
  </si>
  <si>
    <t xml:space="preserve">Serviço Web Hosting</t>
  </si>
  <si>
    <t xml:space="preserve">Total global</t>
  </si>
  <si>
    <t xml:space="preserve">Industria de sapatos, lda Média</t>
  </si>
  <si>
    <t xml:space="preserve">Industria de sapatos, lda Total</t>
  </si>
  <si>
    <t xml:space="preserve">Sociedade de Advogados e primos Média</t>
  </si>
  <si>
    <t xml:space="preserve">Sociedade de Advogados e primos Total</t>
  </si>
  <si>
    <t xml:space="preserve">Antonio Jose da Costa Média</t>
  </si>
  <si>
    <t xml:space="preserve">Antonio Jose da Costa Total</t>
  </si>
  <si>
    <t xml:space="preserve">Média global</t>
  </si>
  <si>
    <t xml:space="preserve">Valor de cada facturação </t>
  </si>
  <si>
    <t xml:space="preserve">Assistencia hardware Total</t>
  </si>
  <si>
    <t xml:space="preserve">Instalação Software Total</t>
  </si>
  <si>
    <t xml:space="preserve">Serviço Web Hosting Total</t>
  </si>
  <si>
    <t xml:space="preserve">Serviço Email Total</t>
  </si>
  <si>
    <t xml:space="preserve">Apoio redes Total</t>
  </si>
  <si>
    <t xml:space="preserve">Desenvolvimento de aplicações Total</t>
  </si>
  <si>
    <t xml:space="preserve">Instalação de redes Total</t>
  </si>
  <si>
    <t xml:space="preserve">Desenvolvimento Web Total</t>
  </si>
  <si>
    <t xml:space="preserve">Total</t>
  </si>
  <si>
    <t xml:space="preserve">total do iva</t>
  </si>
  <si>
    <t xml:space="preserve">Codigo Cliente</t>
  </si>
  <si>
    <t xml:space="preserve">Nome Cliente</t>
  </si>
  <si>
    <t xml:space="preserve">Nome Projec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d/m/yyyy"/>
    <numFmt numFmtId="167" formatCode="#,##0.00\ [$€-407]"/>
    <numFmt numFmtId="168" formatCode="#,##0.00\ [$€-407];[RED]\-#,##0.00\ [$€-407]"/>
    <numFmt numFmtId="169" formatCode="0%"/>
    <numFmt numFmtId="170" formatCode="dd/mm/yy"/>
    <numFmt numFmtId="171" formatCode="_-* #,##0.00&quot; €&quot;_-;\-* #,##0.00&quot; €&quot;_-;_-* \-??&quot; €&quot;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macro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macro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3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F25" sheet="Projectos em Curso"/>
  </cacheSource>
  <cacheFields count="6">
    <cacheField name="Codigo Projecto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data de início" numFmtId="0">
      <sharedItems containsSemiMixedTypes="0" containsNonDate="0" containsDate="1" containsString="0" minDate="2006-01-05T04:55:04" maxDate="2007-01-02T03:46:27" count="24">
        <d v="2006-01-05T04:55:04"/>
        <d v="2006-01-14T07:38:07"/>
        <d v="2006-02-03T08:34:23"/>
        <d v="2006-02-20T20:48:39"/>
        <d v="2006-02-21T15:05:10"/>
        <d v="2006-04-08T01:44:12"/>
        <d v="2006-04-21T13:03:11"/>
        <d v="2006-05-01T11:25:27"/>
        <d v="2006-05-05T08:51:09"/>
        <d v="2006-05-08T20:45:10"/>
        <d v="2006-05-22T13:02:52"/>
        <d v="2006-05-23T02:04:21"/>
        <d v="2006-06-29T17:57:34"/>
        <d v="2006-07-08T19:41:59"/>
        <d v="2006-08-03T20:30:37"/>
        <d v="2006-08-06T02:34:05"/>
        <d v="2006-08-08T18:20:23"/>
        <d v="2006-08-09T21:37:20"/>
        <d v="2006-08-25T22:53:36"/>
        <d v="2006-08-31T00:27:16"/>
        <d v="2006-10-02T04:45:43"/>
        <d v="2006-10-03T09:53:04"/>
        <d v="2006-11-07T09:10:58"/>
        <d v="2007-01-02T03:46:27"/>
      </sharedItems>
    </cacheField>
    <cacheField name=" projecto" numFmtId="0">
      <sharedItems count="8">
        <s v="Apoio redes"/>
        <s v="Assistencia hardware"/>
        <s v="Desenvolvimento de aplicações"/>
        <s v="Desenvolvimento Web"/>
        <s v="Instalação de redes"/>
        <s v="Instalação Software"/>
        <s v="Serviço Email"/>
        <s v="Serviço Web Hosting"/>
      </sharedItems>
    </cacheField>
    <cacheField name="cliente" numFmtId="0">
      <sharedItems count="3">
        <s v="Antonio Jose da Costa"/>
        <s v="Industria de sapatos, lda"/>
        <s v="Sociedade de Advogados e primos"/>
      </sharedItems>
    </cacheField>
    <cacheField name="Data finalização" numFmtId="0">
      <sharedItems containsSemiMixedTypes="0" containsString="0" containsNumber="1" containsInteger="1" minValue="1" maxValue="10" count="3">
        <n v="1"/>
        <n v="3"/>
        <n v="10"/>
      </sharedItems>
    </cacheField>
    <cacheField name="Valor de cada facturação" numFmtId="0">
      <sharedItems containsSemiMixedTypes="0" containsString="0" containsNumber="1" minValue="435.6" maxValue="4356" count="3">
        <n v="435.6"/>
        <n v="1306.8"/>
        <n v="435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4"/>
    <x v="1"/>
    <x v="1"/>
    <x v="0"/>
    <x v="0"/>
  </r>
  <r>
    <x v="0"/>
    <x v="10"/>
    <x v="1"/>
    <x v="1"/>
    <x v="0"/>
    <x v="0"/>
  </r>
  <r>
    <x v="0"/>
    <x v="13"/>
    <x v="1"/>
    <x v="1"/>
    <x v="0"/>
    <x v="0"/>
  </r>
  <r>
    <x v="1"/>
    <x v="0"/>
    <x v="5"/>
    <x v="2"/>
    <x v="0"/>
    <x v="0"/>
  </r>
  <r>
    <x v="1"/>
    <x v="1"/>
    <x v="5"/>
    <x v="2"/>
    <x v="0"/>
    <x v="0"/>
  </r>
  <r>
    <x v="1"/>
    <x v="2"/>
    <x v="5"/>
    <x v="2"/>
    <x v="0"/>
    <x v="0"/>
  </r>
  <r>
    <x v="1"/>
    <x v="9"/>
    <x v="5"/>
    <x v="2"/>
    <x v="0"/>
    <x v="0"/>
  </r>
  <r>
    <x v="1"/>
    <x v="17"/>
    <x v="5"/>
    <x v="2"/>
    <x v="0"/>
    <x v="0"/>
  </r>
  <r>
    <x v="1"/>
    <x v="20"/>
    <x v="5"/>
    <x v="2"/>
    <x v="0"/>
    <x v="0"/>
  </r>
  <r>
    <x v="1"/>
    <x v="21"/>
    <x v="5"/>
    <x v="2"/>
    <x v="0"/>
    <x v="0"/>
  </r>
  <r>
    <x v="2"/>
    <x v="5"/>
    <x v="7"/>
    <x v="1"/>
    <x v="0"/>
    <x v="0"/>
  </r>
  <r>
    <x v="2"/>
    <x v="19"/>
    <x v="7"/>
    <x v="1"/>
    <x v="0"/>
    <x v="0"/>
  </r>
  <r>
    <x v="3"/>
    <x v="8"/>
    <x v="6"/>
    <x v="0"/>
    <x v="1"/>
    <x v="1"/>
  </r>
  <r>
    <x v="3"/>
    <x v="11"/>
    <x v="6"/>
    <x v="0"/>
    <x v="1"/>
    <x v="1"/>
  </r>
  <r>
    <x v="3"/>
    <x v="15"/>
    <x v="6"/>
    <x v="0"/>
    <x v="1"/>
    <x v="1"/>
  </r>
  <r>
    <x v="3"/>
    <x v="16"/>
    <x v="6"/>
    <x v="0"/>
    <x v="1"/>
    <x v="1"/>
  </r>
  <r>
    <x v="3"/>
    <x v="22"/>
    <x v="6"/>
    <x v="0"/>
    <x v="1"/>
    <x v="1"/>
  </r>
  <r>
    <x v="4"/>
    <x v="7"/>
    <x v="0"/>
    <x v="2"/>
    <x v="1"/>
    <x v="1"/>
  </r>
  <r>
    <x v="4"/>
    <x v="12"/>
    <x v="0"/>
    <x v="2"/>
    <x v="1"/>
    <x v="1"/>
  </r>
  <r>
    <x v="4"/>
    <x v="14"/>
    <x v="0"/>
    <x v="2"/>
    <x v="1"/>
    <x v="1"/>
  </r>
  <r>
    <x v="5"/>
    <x v="3"/>
    <x v="2"/>
    <x v="0"/>
    <x v="2"/>
    <x v="2"/>
  </r>
  <r>
    <x v="5"/>
    <x v="18"/>
    <x v="2"/>
    <x v="0"/>
    <x v="2"/>
    <x v="2"/>
  </r>
  <r>
    <x v="6"/>
    <x v="23"/>
    <x v="4"/>
    <x v="2"/>
    <x v="2"/>
    <x v="2"/>
  </r>
  <r>
    <x v="7"/>
    <x v="6"/>
    <x v="3"/>
    <x v="2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32:N37" firstHeaderRow="2" firstDataRow="2" firstDataCol="1"/>
  <pivotFields count="6">
    <pivotField compact="0" showAll="0" outline="0"/>
    <pivotField compact="0" showAll="0" outline="0"/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Soma de Valor de cada facturação" fld="5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14"/>
    <col collapsed="false" customWidth="true" hidden="false" outlineLevel="0" max="3" min="3" style="0" width="27.28"/>
    <col collapsed="false" customWidth="true" hidden="false" outlineLevel="0" max="4" min="4" style="0" width="30.28"/>
    <col collapsed="false" customWidth="true" hidden="false" outlineLevel="0" max="5" min="5" style="0" width="21.84"/>
    <col collapsed="false" customWidth="true" hidden="false" outlineLevel="0" max="6" min="6" style="0" width="23.7"/>
    <col collapsed="false" customWidth="true" hidden="false" outlineLevel="0" max="7" min="7" style="0" width="18.7"/>
    <col collapsed="false" customWidth="true" hidden="false" outlineLevel="0" max="8" min="8" style="0" width="10.85"/>
  </cols>
  <sheetData>
    <row r="1" customFormat="false" ht="30.75" hidden="false" customHeight="tru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4" t="s">
        <v>6</v>
      </c>
      <c r="H1" s="5"/>
    </row>
    <row r="2" customFormat="false" ht="12.75" hidden="false" customHeight="false" outlineLevel="0" collapsed="false">
      <c r="A2" s="6" t="n">
        <v>1</v>
      </c>
      <c r="B2" s="7" t="n">
        <v>38769.6285937247</v>
      </c>
      <c r="C2" s="0" t="str">
        <f aca="false">VLOOKUP(A2,Tabelas!$A$13:$B$21,2)</f>
        <v>Assistencia hardware</v>
      </c>
      <c r="D2" s="8" t="s">
        <v>7</v>
      </c>
      <c r="E2" s="0" t="n">
        <f aca="false">IF(A2&lt;4,1,IF(A2&lt;6,3,10))</f>
        <v>1</v>
      </c>
      <c r="F2" s="9" t="n">
        <f aca="false">E2*45*8*(1+TX_DE_IVA)</f>
        <v>435.6</v>
      </c>
      <c r="G2" s="10" t="n">
        <f aca="false">PMT(5.75%,4*12,-2300)</f>
        <v>141.947737501693</v>
      </c>
      <c r="H2" s="11" t="s">
        <v>8</v>
      </c>
      <c r="N2" s="0" t="s">
        <v>9</v>
      </c>
      <c r="O2" s="0" t="e">
        <f aca="true">"01-01-2006"+RAND()*(TODAY()-"01-01-2006")</f>
        <v>#VALUE!</v>
      </c>
    </row>
    <row r="3" customFormat="false" ht="12.75" hidden="false" customHeight="false" outlineLevel="0" collapsed="false">
      <c r="A3" s="6" t="n">
        <v>1</v>
      </c>
      <c r="B3" s="7" t="n">
        <v>38859.5436574861</v>
      </c>
      <c r="C3" s="0" t="str">
        <f aca="false">VLOOKUP(A3,Tabelas!$A$13:$B$21,2)</f>
        <v>Assistencia hardware</v>
      </c>
      <c r="D3" s="8" t="s">
        <v>7</v>
      </c>
      <c r="E3" s="0" t="n">
        <f aca="false">IF(A3&lt;4,1,IF(A3&lt;6,3,10))</f>
        <v>1</v>
      </c>
      <c r="F3" s="9" t="n">
        <f aca="false">E3*45*8*(1+TX_DE_IVA)</f>
        <v>435.6</v>
      </c>
      <c r="G3" s="9" t="n">
        <f aca="false">PMT(4.65%,2*12,-2300)</f>
        <v>161.05410449155</v>
      </c>
      <c r="H3" s="12" t="s">
        <v>10</v>
      </c>
      <c r="N3" s="13" t="n">
        <v>0.21</v>
      </c>
      <c r="O3" s="0" t="e">
        <f aca="true">"01-01-2006"+RAND()*(TODAY()-"01-01-2006")</f>
        <v>#VALUE!</v>
      </c>
    </row>
    <row r="4" customFormat="false" ht="12.75" hidden="false" customHeight="false" outlineLevel="0" collapsed="false">
      <c r="A4" s="6" t="n">
        <v>1</v>
      </c>
      <c r="B4" s="7" t="n">
        <v>38906.8208193325</v>
      </c>
      <c r="C4" s="0" t="str">
        <f aca="false">VLOOKUP(A4,Tabelas!$A$13:$B$21,2)</f>
        <v>Assistencia hardware</v>
      </c>
      <c r="D4" s="8" t="s">
        <v>7</v>
      </c>
      <c r="E4" s="0" t="n">
        <f aca="false">IF(A4&lt;4,1,IF(A4&lt;6,3,10))</f>
        <v>1</v>
      </c>
      <c r="F4" s="9" t="n">
        <f aca="false">E4*45*8*(1+TX_DE_IVA)</f>
        <v>435.6</v>
      </c>
      <c r="G4" s="9"/>
      <c r="O4" s="0" t="e">
        <f aca="true">"01-01-2006"+RAND()*(TODAY()-"01-01-2006")</f>
        <v>#VALUE!</v>
      </c>
    </row>
    <row r="5" customFormat="false" ht="12.75" hidden="false" customHeight="false" outlineLevel="0" collapsed="false">
      <c r="A5" s="6" t="n">
        <v>2</v>
      </c>
      <c r="B5" s="7" t="n">
        <v>38722.204905804</v>
      </c>
      <c r="C5" s="0" t="str">
        <f aca="false">VLOOKUP(A5,Tabelas!$A$13:$B$21,2)</f>
        <v>Instalação Software</v>
      </c>
      <c r="D5" s="8" t="s">
        <v>11</v>
      </c>
      <c r="E5" s="0" t="n">
        <f aca="false">IF(A5&lt;4,1,IF(A5&lt;6,3,10))</f>
        <v>1</v>
      </c>
      <c r="F5" s="9" t="n">
        <f aca="false">E5*45*8*(1+TX_DE_IVA)</f>
        <v>435.6</v>
      </c>
      <c r="G5" s="9"/>
      <c r="O5" s="0" t="e">
        <f aca="true">"01-01-2006"+RAND()*(TODAY()-"01-01-2006")</f>
        <v>#VALUE!</v>
      </c>
    </row>
    <row r="6" customFormat="false" ht="12.75" hidden="false" customHeight="false" outlineLevel="0" collapsed="false">
      <c r="A6" s="6" t="n">
        <v>2</v>
      </c>
      <c r="B6" s="7" t="n">
        <v>38731.3181421052</v>
      </c>
      <c r="C6" s="0" t="str">
        <f aca="false">VLOOKUP(A6,Tabelas!$A$13:$B$21,2)</f>
        <v>Instalação Software</v>
      </c>
      <c r="D6" s="8" t="s">
        <v>11</v>
      </c>
      <c r="E6" s="0" t="n">
        <f aca="false">IF(A6&lt;4,1,IF(A6&lt;6,3,10))</f>
        <v>1</v>
      </c>
      <c r="F6" s="9" t="n">
        <f aca="false">E6*45*8*(1+TX_DE_IVA)</f>
        <v>435.6</v>
      </c>
      <c r="G6" s="9"/>
      <c r="O6" s="0" t="e">
        <f aca="true">"01-01-2006"+RAND()*(TODAY()-"01-01-2006")</f>
        <v>#VALUE!</v>
      </c>
    </row>
    <row r="7" customFormat="false" ht="12.75" hidden="false" customHeight="false" outlineLevel="0" collapsed="false">
      <c r="A7" s="6" t="n">
        <v>2</v>
      </c>
      <c r="B7" s="7" t="n">
        <v>38751.3572109528</v>
      </c>
      <c r="C7" s="0" t="str">
        <f aca="false">VLOOKUP(A7,Tabelas!$A$13:$B$21,2)</f>
        <v>Instalação Software</v>
      </c>
      <c r="D7" s="8" t="s">
        <v>11</v>
      </c>
      <c r="E7" s="0" t="n">
        <f aca="false">IF(A7&lt;4,1,IF(A7&lt;6,3,10))</f>
        <v>1</v>
      </c>
      <c r="F7" s="9" t="n">
        <f aca="false">E7*45*8*(1+TX_DE_IVA)</f>
        <v>435.6</v>
      </c>
      <c r="G7" s="9"/>
      <c r="O7" s="0" t="e">
        <f aca="true">"01-01-2006"+RAND()*(TODAY()-"01-01-2006")</f>
        <v>#VALUE!</v>
      </c>
    </row>
    <row r="8" customFormat="false" ht="12.75" hidden="false" customHeight="false" outlineLevel="0" collapsed="false">
      <c r="A8" s="6" t="n">
        <v>2</v>
      </c>
      <c r="B8" s="7" t="n">
        <v>38845.8647000323</v>
      </c>
      <c r="C8" s="0" t="str">
        <f aca="false">VLOOKUP(A8,Tabelas!$A$13:$B$21,2)</f>
        <v>Instalação Software</v>
      </c>
      <c r="D8" s="8" t="s">
        <v>11</v>
      </c>
      <c r="E8" s="0" t="n">
        <f aca="false">IF(A8&lt;4,1,IF(A8&lt;6,3,10))</f>
        <v>1</v>
      </c>
      <c r="F8" s="9" t="n">
        <f aca="false">E8*45*8*(1+TX_DE_IVA)</f>
        <v>435.6</v>
      </c>
      <c r="G8" s="9"/>
      <c r="O8" s="0" t="e">
        <f aca="true">"01-01-2006"+RAND()*(TODAY()-"01-01-2006")</f>
        <v>#VALUE!</v>
      </c>
    </row>
    <row r="9" customFormat="false" ht="12.75" hidden="false" customHeight="false" outlineLevel="0" collapsed="false">
      <c r="A9" s="6" t="n">
        <v>2</v>
      </c>
      <c r="B9" s="7" t="n">
        <v>38938.9009281791</v>
      </c>
      <c r="C9" s="0" t="str">
        <f aca="false">VLOOKUP(A9,Tabelas!$A$13:$B$21,2)</f>
        <v>Instalação Software</v>
      </c>
      <c r="D9" s="8" t="s">
        <v>11</v>
      </c>
      <c r="E9" s="0" t="n">
        <f aca="false">IF(A9&lt;4,1,IF(A9&lt;6,3,10))</f>
        <v>1</v>
      </c>
      <c r="F9" s="9" t="n">
        <f aca="false">E9*45*8*(1+TX_DE_IVA)</f>
        <v>435.6</v>
      </c>
      <c r="G9" s="9"/>
      <c r="O9" s="0" t="e">
        <f aca="true">"01-01-2006"+RAND()*(TODAY()-"01-01-2006")</f>
        <v>#VALUE!</v>
      </c>
    </row>
    <row r="10" customFormat="false" ht="12.75" hidden="false" customHeight="false" outlineLevel="0" collapsed="false">
      <c r="A10" s="6" t="n">
        <v>2</v>
      </c>
      <c r="B10" s="7" t="n">
        <v>38992.1984121412</v>
      </c>
      <c r="C10" s="0" t="str">
        <f aca="false">VLOOKUP(A10,Tabelas!$A$13:$B$21,2)</f>
        <v>Instalação Software</v>
      </c>
      <c r="D10" s="8" t="s">
        <v>11</v>
      </c>
      <c r="E10" s="0" t="n">
        <f aca="false">IF(A10&lt;4,1,IF(A10&lt;6,3,10))</f>
        <v>1</v>
      </c>
      <c r="F10" s="9" t="n">
        <f aca="false">E10*45*8*(1+TX_DE_IVA)</f>
        <v>435.6</v>
      </c>
      <c r="G10" s="9"/>
      <c r="O10" s="0" t="e">
        <f aca="true">"01-01-2006"+RAND()*(TODAY()-"01-01-2006")</f>
        <v>#VALUE!</v>
      </c>
    </row>
    <row r="11" customFormat="false" ht="12.75" hidden="false" customHeight="false" outlineLevel="0" collapsed="false">
      <c r="A11" s="6" t="n">
        <v>2</v>
      </c>
      <c r="B11" s="7" t="n">
        <v>38993.4118565217</v>
      </c>
      <c r="C11" s="0" t="str">
        <f aca="false">VLOOKUP(A11,Tabelas!$A$13:$B$21,2)</f>
        <v>Instalação Software</v>
      </c>
      <c r="D11" s="8" t="s">
        <v>11</v>
      </c>
      <c r="E11" s="0" t="n">
        <f aca="false">IF(A11&lt;4,1,IF(A11&lt;6,3,10))</f>
        <v>1</v>
      </c>
      <c r="F11" s="9" t="n">
        <f aca="false">E11*45*8*(1+TX_DE_IVA)</f>
        <v>435.6</v>
      </c>
      <c r="G11" s="9"/>
      <c r="O11" s="0" t="e">
        <f aca="true">"01-01-2006"+RAND()*(TODAY()-"01-01-2006")</f>
        <v>#VALUE!</v>
      </c>
    </row>
    <row r="12" customFormat="false" ht="12.75" hidden="false" customHeight="false" outlineLevel="0" collapsed="false">
      <c r="A12" s="6" t="n">
        <v>3</v>
      </c>
      <c r="B12" s="7" t="n">
        <v>38815.0723557088</v>
      </c>
      <c r="C12" s="0" t="str">
        <f aca="false">VLOOKUP(A12,Tabelas!$A$13:$B$21,2)</f>
        <v>Serviço Web Hosting</v>
      </c>
      <c r="D12" s="8" t="s">
        <v>7</v>
      </c>
      <c r="E12" s="0" t="n">
        <f aca="false">IF(A12&lt;4,1,IF(A12&lt;6,3,10))</f>
        <v>1</v>
      </c>
      <c r="F12" s="9" t="n">
        <f aca="false">E12*45*8*(1+TX_DE_IVA)</f>
        <v>435.6</v>
      </c>
      <c r="G12" s="9"/>
      <c r="O12" s="0" t="e">
        <f aca="true">"01-01-2006"+RAND()*(TODAY()-"01-01-2006")</f>
        <v>#VALUE!</v>
      </c>
    </row>
    <row r="13" customFormat="false" ht="12.75" hidden="false" customHeight="false" outlineLevel="0" collapsed="false">
      <c r="A13" s="6" t="n">
        <v>3</v>
      </c>
      <c r="B13" s="7" t="n">
        <v>38960.0189317658</v>
      </c>
      <c r="C13" s="0" t="str">
        <f aca="false">VLOOKUP(A13,Tabelas!$A$13:$B$21,2)</f>
        <v>Serviço Web Hosting</v>
      </c>
      <c r="D13" s="8" t="s">
        <v>7</v>
      </c>
      <c r="E13" s="0" t="n">
        <f aca="false">IF(A13&lt;4,1,IF(A13&lt;6,3,10))</f>
        <v>1</v>
      </c>
      <c r="F13" s="9" t="n">
        <f aca="false">E13*45*8*(1+TX_DE_IVA)</f>
        <v>435.6</v>
      </c>
      <c r="G13" s="9"/>
      <c r="O13" s="0" t="e">
        <f aca="true">"01-01-2006"+RAND()*(TODAY()-"01-01-2006")</f>
        <v>#VALUE!</v>
      </c>
    </row>
    <row r="14" customFormat="false" ht="12.75" hidden="false" customHeight="false" outlineLevel="0" collapsed="false">
      <c r="A14" s="6" t="n">
        <v>4</v>
      </c>
      <c r="B14" s="7" t="n">
        <v>38842.3688563046</v>
      </c>
      <c r="C14" s="0" t="str">
        <f aca="false">VLOOKUP(A14,Tabelas!$A$13:$B$21,2)</f>
        <v>Serviço Email</v>
      </c>
      <c r="D14" s="8" t="s">
        <v>12</v>
      </c>
      <c r="E14" s="0" t="n">
        <f aca="false">IF(A14&lt;4,1,IF(A14&lt;6,3,10))</f>
        <v>3</v>
      </c>
      <c r="F14" s="9" t="n">
        <f aca="false">E14*45*8*(1+TX_DE_IVA)</f>
        <v>1306.8</v>
      </c>
      <c r="G14" s="9"/>
      <c r="O14" s="0" t="e">
        <f aca="true">"01-01-2006"+RAND()*(TODAY()-"01-01-2006")</f>
        <v>#VALUE!</v>
      </c>
    </row>
    <row r="15" customFormat="false" ht="12.75" hidden="false" customHeight="false" outlineLevel="0" collapsed="false">
      <c r="A15" s="6" t="n">
        <v>4</v>
      </c>
      <c r="B15" s="7" t="n">
        <v>38860.0863538021</v>
      </c>
      <c r="C15" s="0" t="str">
        <f aca="false">VLOOKUP(A15,Tabelas!$A$13:$B$21,2)</f>
        <v>Serviço Email</v>
      </c>
      <c r="D15" s="8" t="s">
        <v>12</v>
      </c>
      <c r="E15" s="0" t="n">
        <f aca="false">IF(A15&lt;4,1,IF(A15&lt;6,3,10))</f>
        <v>3</v>
      </c>
      <c r="F15" s="9" t="n">
        <f aca="false">E15*45*8*(1+TX_DE_IVA)</f>
        <v>1306.8</v>
      </c>
      <c r="G15" s="9"/>
      <c r="O15" s="0" t="e">
        <f aca="true">"01-01-2006"+RAND()*(TODAY()-"01-01-2006")</f>
        <v>#VALUE!</v>
      </c>
    </row>
    <row r="16" customFormat="false" ht="12.75" hidden="false" customHeight="false" outlineLevel="0" collapsed="false">
      <c r="A16" s="6" t="n">
        <v>4</v>
      </c>
      <c r="B16" s="7" t="n">
        <v>38935.1070080907</v>
      </c>
      <c r="C16" s="0" t="str">
        <f aca="false">VLOOKUP(A16,Tabelas!$A$13:$B$21,2)</f>
        <v>Serviço Email</v>
      </c>
      <c r="D16" s="8" t="s">
        <v>12</v>
      </c>
      <c r="E16" s="0" t="n">
        <f aca="false">IF(A16&lt;4,1,IF(A16&lt;6,3,10))</f>
        <v>3</v>
      </c>
      <c r="F16" s="9" t="n">
        <f aca="false">E16*45*8*(1+TX_DE_IVA)</f>
        <v>1306.8</v>
      </c>
      <c r="G16" s="9"/>
      <c r="O16" s="0" t="e">
        <f aca="true">"01-01-2006"+RAND()*(TODAY()-"01-01-2006")</f>
        <v>#VALUE!</v>
      </c>
    </row>
    <row r="17" customFormat="false" ht="12.75" hidden="false" customHeight="false" outlineLevel="0" collapsed="false">
      <c r="A17" s="6" t="n">
        <v>4</v>
      </c>
      <c r="B17" s="7" t="n">
        <v>38937.7641594612</v>
      </c>
      <c r="C17" s="0" t="str">
        <f aca="false">VLOOKUP(A17,Tabelas!$A$13:$B$21,2)</f>
        <v>Serviço Email</v>
      </c>
      <c r="D17" s="8" t="s">
        <v>12</v>
      </c>
      <c r="E17" s="0" t="n">
        <f aca="false">IF(A17&lt;4,1,IF(A17&lt;6,3,10))</f>
        <v>3</v>
      </c>
      <c r="F17" s="9" t="n">
        <f aca="false">E17*45*8*(1+TX_DE_IVA)</f>
        <v>1306.8</v>
      </c>
      <c r="G17" s="9"/>
      <c r="O17" s="0" t="e">
        <f aca="true">"01-01-2006"+RAND()*(TODAY()-"01-01-2006")</f>
        <v>#VALUE!</v>
      </c>
    </row>
    <row r="18" customFormat="false" ht="12.75" hidden="false" customHeight="false" outlineLevel="0" collapsed="false">
      <c r="A18" s="6" t="n">
        <v>4</v>
      </c>
      <c r="B18" s="7" t="n">
        <v>39028.3826178956</v>
      </c>
      <c r="C18" s="0" t="str">
        <f aca="false">VLOOKUP(A18,Tabelas!$A$13:$B$21,2)</f>
        <v>Serviço Email</v>
      </c>
      <c r="D18" s="8" t="s">
        <v>12</v>
      </c>
      <c r="E18" s="0" t="n">
        <f aca="false">IF(A18&lt;4,1,IF(A18&lt;6,3,10))</f>
        <v>3</v>
      </c>
      <c r="F18" s="9" t="n">
        <f aca="false">E18*45*8*(1+TX_DE_IVA)</f>
        <v>1306.8</v>
      </c>
      <c r="G18" s="9"/>
      <c r="O18" s="0" t="e">
        <f aca="true">"01-01-2006"+RAND()*(TODAY()-"01-01-2006")</f>
        <v>#VALUE!</v>
      </c>
    </row>
    <row r="19" customFormat="false" ht="12.75" hidden="false" customHeight="false" outlineLevel="0" collapsed="false">
      <c r="A19" s="6" t="n">
        <v>5</v>
      </c>
      <c r="B19" s="7" t="n">
        <v>38838.4760088156</v>
      </c>
      <c r="C19" s="0" t="str">
        <f aca="false">VLOOKUP(A19,Tabelas!$A$13:$B$21,2)</f>
        <v>Apoio redes</v>
      </c>
      <c r="D19" s="8" t="s">
        <v>11</v>
      </c>
      <c r="E19" s="0" t="n">
        <f aca="false">IF(A19&lt;4,1,IF(A19&lt;6,3,10))</f>
        <v>3</v>
      </c>
      <c r="F19" s="9" t="n">
        <f aca="false">E19*45*8*(1+TX_DE_IVA)</f>
        <v>1306.8</v>
      </c>
      <c r="G19" s="9"/>
      <c r="O19" s="0" t="e">
        <f aca="true">"01-01-2006"+RAND()*(TODAY()-"01-01-2006")</f>
        <v>#VALUE!</v>
      </c>
    </row>
    <row r="20" customFormat="false" ht="12.75" hidden="false" customHeight="false" outlineLevel="0" collapsed="false">
      <c r="A20" s="6" t="n">
        <v>5</v>
      </c>
      <c r="B20" s="7" t="n">
        <v>38897.7483095523</v>
      </c>
      <c r="C20" s="0" t="str">
        <f aca="false">VLOOKUP(A20,Tabelas!$A$13:$B$21,2)</f>
        <v>Apoio redes</v>
      </c>
      <c r="D20" s="8" t="s">
        <v>11</v>
      </c>
      <c r="E20" s="0" t="n">
        <f aca="false">IF(A20&lt;4,1,IF(A20&lt;6,3,10))</f>
        <v>3</v>
      </c>
      <c r="F20" s="9" t="n">
        <f aca="false">E20*45*8*(1+TX_DE_IVA)</f>
        <v>1306.8</v>
      </c>
      <c r="G20" s="9"/>
      <c r="O20" s="0" t="e">
        <f aca="true">"01-01-2006"+RAND()*(TODAY()-"01-01-2006")</f>
        <v>#VALUE!</v>
      </c>
    </row>
    <row r="21" customFormat="false" ht="12.75" hidden="false" customHeight="false" outlineLevel="0" collapsed="false">
      <c r="A21" s="6" t="n">
        <v>5</v>
      </c>
      <c r="B21" s="7" t="n">
        <v>38932.8545934922</v>
      </c>
      <c r="C21" s="0" t="str">
        <f aca="false">VLOOKUP(A21,Tabelas!$A$13:$B$21,2)</f>
        <v>Apoio redes</v>
      </c>
      <c r="D21" s="8" t="s">
        <v>11</v>
      </c>
      <c r="E21" s="0" t="n">
        <f aca="false">IF(A21&lt;4,1,IF(A21&lt;6,3,10))</f>
        <v>3</v>
      </c>
      <c r="F21" s="9" t="n">
        <f aca="false">E21*45*8*(1+TX_DE_IVA)</f>
        <v>1306.8</v>
      </c>
      <c r="G21" s="9"/>
      <c r="O21" s="0" t="e">
        <f aca="true">"01-01-2006"+RAND()*(TODAY()-"01-01-2006")</f>
        <v>#VALUE!</v>
      </c>
    </row>
    <row r="22" customFormat="false" ht="12.75" hidden="false" customHeight="false" outlineLevel="0" collapsed="false">
      <c r="A22" s="6" t="n">
        <v>6</v>
      </c>
      <c r="B22" s="7" t="n">
        <v>38768.8671129572</v>
      </c>
      <c r="C22" s="0" t="str">
        <f aca="false">VLOOKUP(A22,Tabelas!$A$13:$B$21,2)</f>
        <v>Desenvolvimento de aplicações</v>
      </c>
      <c r="D22" s="8" t="s">
        <v>12</v>
      </c>
      <c r="E22" s="0" t="n">
        <f aca="false">IF(A22&lt;4,1,IF(A22&lt;6,3,10))</f>
        <v>10</v>
      </c>
      <c r="F22" s="9" t="n">
        <f aca="false">E22*45*8*(1+TX_DE_IVA)</f>
        <v>4356</v>
      </c>
      <c r="G22" s="9"/>
      <c r="O22" s="0" t="e">
        <f aca="true">"01-01-2006"+RAND()*(TODAY()-"01-01-2006")</f>
        <v>#VALUE!</v>
      </c>
    </row>
    <row r="23" customFormat="false" ht="12.75" hidden="false" customHeight="false" outlineLevel="0" collapsed="false">
      <c r="A23" s="6" t="n">
        <v>6</v>
      </c>
      <c r="B23" s="7" t="n">
        <v>38954.9538880068</v>
      </c>
      <c r="C23" s="0" t="str">
        <f aca="false">VLOOKUP(A23,Tabelas!$A$13:$B$21,2)</f>
        <v>Desenvolvimento de aplicações</v>
      </c>
      <c r="D23" s="8" t="s">
        <v>12</v>
      </c>
      <c r="E23" s="0" t="n">
        <f aca="false">IF(A23&lt;4,1,IF(A23&lt;6,3,10))</f>
        <v>10</v>
      </c>
      <c r="F23" s="9" t="n">
        <f aca="false">E23*45*8*(1+TX_DE_IVA)</f>
        <v>4356</v>
      </c>
      <c r="G23" s="9"/>
      <c r="O23" s="0" t="e">
        <f aca="true">"01-01-2006"+RAND()*(TODAY()-"01-01-2006")</f>
        <v>#VALUE!</v>
      </c>
    </row>
    <row r="24" customFormat="false" ht="12.75" hidden="false" customHeight="false" outlineLevel="0" collapsed="false">
      <c r="A24" s="6" t="n">
        <v>7</v>
      </c>
      <c r="B24" s="7" t="n">
        <v>39084.1572579794</v>
      </c>
      <c r="C24" s="0" t="str">
        <f aca="false">VLOOKUP(A24,Tabelas!$A$13:$B$21,2)</f>
        <v>Instalação de redes</v>
      </c>
      <c r="D24" s="8" t="s">
        <v>11</v>
      </c>
      <c r="E24" s="0" t="n">
        <f aca="false">IF(A24&lt;4,1,IF(A24&lt;6,3,10))</f>
        <v>10</v>
      </c>
      <c r="F24" s="9" t="n">
        <f aca="false">E24*45*8*(1+TX_DE_IVA)</f>
        <v>4356</v>
      </c>
      <c r="G24" s="9"/>
      <c r="O24" s="0" t="e">
        <f aca="true">"01-01-2006"+RAND()*(TODAY()-"01-01-2006")</f>
        <v>#VALUE!</v>
      </c>
    </row>
    <row r="25" customFormat="false" ht="12.75" hidden="false" customHeight="false" outlineLevel="0" collapsed="false">
      <c r="A25" s="6" t="n">
        <v>8</v>
      </c>
      <c r="B25" s="14" t="n">
        <v>38828.5438798877</v>
      </c>
      <c r="C25" s="0" t="str">
        <f aca="false">VLOOKUP(A25,Tabelas!$A$13:$B$21,2)</f>
        <v>Desenvolvimento Web</v>
      </c>
      <c r="D25" s="8" t="s">
        <v>11</v>
      </c>
      <c r="E25" s="0" t="n">
        <f aca="false">IF(A25&lt;4,1,IF(A25&lt;6,3,10))</f>
        <v>10</v>
      </c>
      <c r="F25" s="9" t="n">
        <f aca="false">E25*45*8*(1+TX_DE_IVA)</f>
        <v>4356</v>
      </c>
      <c r="G25" s="9"/>
      <c r="O25" s="0" t="e">
        <f aca="true">"01-01-2006"+RAND()*(TODAY()-"01-01-2006")</f>
        <v>#VALUE!</v>
      </c>
    </row>
    <row r="26" customFormat="false" ht="12.75" hidden="false" customHeight="false" outlineLevel="0" collapsed="false">
      <c r="E26" s="15" t="s">
        <v>13</v>
      </c>
      <c r="F26" s="16" t="n">
        <f aca="false">SUM(F2:F25)</f>
        <v>33105.6</v>
      </c>
      <c r="G26" s="9"/>
    </row>
    <row r="27" customFormat="false" ht="12.75" hidden="false" customHeight="false" outlineLevel="0" collapsed="false">
      <c r="E27" s="15" t="s">
        <v>14</v>
      </c>
      <c r="F27" s="17" t="n">
        <f aca="false">F26/(1+TX_DE_IVA)</f>
        <v>27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">
              <controlPr defaultSize="0" print="false" autoFill="0" autoPict="0" macro="Module2.Macro2">
                <anchor moveWithCells="true" sizeWithCells="false">
                  <from>
                    <xdr:col>9</xdr:col>
                    <xdr:colOff>0</xdr:colOff>
                    <xdr:row>5</xdr:row>
                    <xdr:rowOff>19080</xdr:rowOff>
                  </from>
                  <to>
                    <xdr:col>11</xdr:col>
                    <xdr:colOff>10800</xdr:colOff>
                    <xdr:row>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Module2.Macro3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628920</xdr:colOff>
                    <xdr:row>1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2:N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13" min="6" style="0" width="27.28"/>
    <col collapsed="false" customWidth="true" hidden="false" outlineLevel="0" max="14" min="14" style="0" width="10.71"/>
  </cols>
  <sheetData>
    <row r="32" customFormat="false" ht="12.75" hidden="false" customHeight="false" outlineLevel="0" collapsed="false">
      <c r="E32" s="18" t="s">
        <v>15</v>
      </c>
      <c r="F32" s="18" t="s">
        <v>2</v>
      </c>
      <c r="G32" s="19"/>
      <c r="H32" s="19"/>
      <c r="I32" s="19"/>
      <c r="J32" s="19"/>
      <c r="K32" s="19"/>
      <c r="L32" s="19"/>
      <c r="M32" s="19"/>
      <c r="N32" s="20"/>
    </row>
    <row r="33" customFormat="false" ht="12.75" hidden="false" customHeight="false" outlineLevel="0" collapsed="false">
      <c r="E33" s="18" t="s">
        <v>3</v>
      </c>
      <c r="F33" s="18" t="s">
        <v>16</v>
      </c>
      <c r="G33" s="21" t="s">
        <v>17</v>
      </c>
      <c r="H33" s="21" t="s">
        <v>18</v>
      </c>
      <c r="I33" s="21" t="s">
        <v>19</v>
      </c>
      <c r="J33" s="21" t="s">
        <v>20</v>
      </c>
      <c r="K33" s="21" t="s">
        <v>21</v>
      </c>
      <c r="L33" s="21" t="s">
        <v>22</v>
      </c>
      <c r="M33" s="21" t="s">
        <v>23</v>
      </c>
      <c r="N33" s="22" t="s">
        <v>24</v>
      </c>
    </row>
    <row r="34" customFormat="false" ht="12.75" hidden="false" customHeight="false" outlineLevel="0" collapsed="false">
      <c r="E34" s="18" t="s">
        <v>12</v>
      </c>
      <c r="F34" s="23"/>
      <c r="G34" s="24"/>
      <c r="H34" s="24" t="n">
        <v>8712</v>
      </c>
      <c r="I34" s="24"/>
      <c r="J34" s="24"/>
      <c r="K34" s="24"/>
      <c r="L34" s="24" t="n">
        <v>6534</v>
      </c>
      <c r="M34" s="24"/>
      <c r="N34" s="25" t="n">
        <v>15246</v>
      </c>
    </row>
    <row r="35" customFormat="false" ht="12.75" hidden="false" customHeight="false" outlineLevel="0" collapsed="false">
      <c r="E35" s="26" t="s">
        <v>7</v>
      </c>
      <c r="F35" s="27"/>
      <c r="G35" s="9" t="n">
        <v>1306.8</v>
      </c>
      <c r="H35" s="9"/>
      <c r="I35" s="9"/>
      <c r="J35" s="9"/>
      <c r="K35" s="9"/>
      <c r="L35" s="9"/>
      <c r="M35" s="9" t="n">
        <v>871.2</v>
      </c>
      <c r="N35" s="28" t="n">
        <v>2178</v>
      </c>
    </row>
    <row r="36" customFormat="false" ht="12.75" hidden="false" customHeight="false" outlineLevel="0" collapsed="false">
      <c r="E36" s="26" t="s">
        <v>11</v>
      </c>
      <c r="F36" s="27" t="n">
        <v>3920.4</v>
      </c>
      <c r="G36" s="9"/>
      <c r="H36" s="9"/>
      <c r="I36" s="9" t="n">
        <v>4356</v>
      </c>
      <c r="J36" s="9" t="n">
        <v>4356</v>
      </c>
      <c r="K36" s="9" t="n">
        <v>3049.2</v>
      </c>
      <c r="L36" s="9"/>
      <c r="M36" s="9"/>
      <c r="N36" s="28" t="n">
        <v>15681.6</v>
      </c>
    </row>
    <row r="37" customFormat="false" ht="12.75" hidden="false" customHeight="false" outlineLevel="0" collapsed="false">
      <c r="E37" s="29" t="s">
        <v>24</v>
      </c>
      <c r="F37" s="30" t="n">
        <v>3920.4</v>
      </c>
      <c r="G37" s="31" t="n">
        <v>1306.8</v>
      </c>
      <c r="H37" s="31" t="n">
        <v>8712</v>
      </c>
      <c r="I37" s="31" t="n">
        <v>4356</v>
      </c>
      <c r="J37" s="31" t="n">
        <v>4356</v>
      </c>
      <c r="K37" s="31" t="n">
        <v>3049.2</v>
      </c>
      <c r="L37" s="31" t="n">
        <v>6534</v>
      </c>
      <c r="M37" s="31" t="n">
        <v>871.2</v>
      </c>
      <c r="N37" s="32" t="n">
        <v>3310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10.71"/>
    <col collapsed="false" customWidth="true" hidden="false" outlineLevel="0" max="2" min="2" style="0" width="17.14"/>
    <col collapsed="false" customWidth="true" hidden="false" outlineLevel="0" max="3" min="3" style="0" width="27.28"/>
    <col collapsed="false" customWidth="true" hidden="false" outlineLevel="0" max="4" min="4" style="0" width="30.28"/>
    <col collapsed="false" customWidth="true" hidden="false" outlineLevel="0" max="5" min="5" style="0" width="15.85"/>
    <col collapsed="false" customWidth="true" hidden="false" outlineLevel="0" max="6" min="6" style="0" width="24.28"/>
    <col collapsed="false" customWidth="true" hidden="false" outlineLevel="0" max="7" min="7" style="0" width="17.42"/>
    <col collapsed="false" customWidth="true" hidden="false" outlineLevel="0" max="8" min="8" style="0" width="16.99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5"/>
      <c r="H1" s="5"/>
    </row>
    <row r="2" customFormat="false" ht="12.75" hidden="false" customHeight="false" outlineLevel="3" collapsed="false">
      <c r="A2" s="6" t="n">
        <v>1</v>
      </c>
      <c r="B2" s="7" t="n">
        <v>38859.5436574861</v>
      </c>
      <c r="C2" s="0" t="str">
        <f aca="false">VLOOKUP(A2,Tabelas!$A$13:$B$21,2)</f>
        <v>Assistencia hardware</v>
      </c>
      <c r="D2" s="8" t="s">
        <v>7</v>
      </c>
      <c r="E2" s="0" t="n">
        <f aca="false">IF(A2&lt;4,1,IF(A2&lt;6,3,10))</f>
        <v>1</v>
      </c>
      <c r="F2" s="9" t="n">
        <f aca="false">E2*45*8*(1+TX_DE_IVA)</f>
        <v>435.6</v>
      </c>
      <c r="G2" s="9"/>
      <c r="H2" s="9"/>
    </row>
    <row r="3" customFormat="false" ht="12.75" hidden="false" customHeight="false" outlineLevel="3" collapsed="false">
      <c r="A3" s="6" t="n">
        <v>1</v>
      </c>
      <c r="B3" s="7" t="n">
        <v>38769.6285937247</v>
      </c>
      <c r="C3" s="0" t="str">
        <f aca="false">VLOOKUP(A3,Tabelas!$A$13:$B$21,2)</f>
        <v>Assistencia hardware</v>
      </c>
      <c r="D3" s="8" t="s">
        <v>7</v>
      </c>
      <c r="E3" s="0" t="n">
        <f aca="false">IF(A3&lt;4,1,IF(A3&lt;6,3,10))</f>
        <v>1</v>
      </c>
      <c r="F3" s="9" t="n">
        <f aca="false">E3*45*8*(1+TX_DE_IVA)</f>
        <v>435.6</v>
      </c>
    </row>
    <row r="4" customFormat="false" ht="12.75" hidden="false" customHeight="false" outlineLevel="3" collapsed="false">
      <c r="A4" s="6" t="n">
        <v>1</v>
      </c>
      <c r="B4" s="7" t="n">
        <v>38906.8208193325</v>
      </c>
      <c r="C4" s="0" t="str">
        <f aca="false">VLOOKUP(A4,Tabelas!$A$13:$B$21,2)</f>
        <v>Assistencia hardware</v>
      </c>
      <c r="D4" s="8" t="s">
        <v>7</v>
      </c>
      <c r="E4" s="0" t="n">
        <f aca="false">IF(A4&lt;4,1,IF(A4&lt;6,3,10))</f>
        <v>1</v>
      </c>
      <c r="F4" s="9" t="n">
        <f aca="false">E4*45*8*(1+TX_DE_IVA)</f>
        <v>435.6</v>
      </c>
    </row>
    <row r="5" customFormat="false" ht="12.75" hidden="false" customHeight="false" outlineLevel="2" collapsed="false">
      <c r="A5" s="6"/>
      <c r="B5" s="7"/>
      <c r="D5" s="33" t="s">
        <v>25</v>
      </c>
      <c r="F5" s="9" t="n">
        <f aca="false">SUBTOTAL(1,F2:F4)</f>
        <v>435.6</v>
      </c>
    </row>
    <row r="6" customFormat="false" ht="12.75" hidden="false" customHeight="false" outlineLevel="1" collapsed="false">
      <c r="A6" s="6"/>
      <c r="B6" s="7"/>
      <c r="D6" s="33" t="s">
        <v>26</v>
      </c>
      <c r="F6" s="9" t="n">
        <f aca="false">SUBTOTAL(9,F2:F4)</f>
        <v>1306.8</v>
      </c>
    </row>
    <row r="7" customFormat="false" ht="12.75" hidden="false" customHeight="false" outlineLevel="3" collapsed="false">
      <c r="A7" s="6" t="n">
        <v>2</v>
      </c>
      <c r="B7" s="7" t="n">
        <v>38993.4118565217</v>
      </c>
      <c r="C7" s="0" t="str">
        <f aca="false">VLOOKUP(A7,Tabelas!$A$13:$B$21,2)</f>
        <v>Instalação Software</v>
      </c>
      <c r="D7" s="8" t="s">
        <v>11</v>
      </c>
      <c r="E7" s="0" t="n">
        <f aca="false">IF(A7&lt;4,1,IF(A7&lt;6,3,10))</f>
        <v>1</v>
      </c>
      <c r="F7" s="9" t="n">
        <f aca="false">E7*45*8*(1+TX_DE_IVA)</f>
        <v>435.6</v>
      </c>
    </row>
    <row r="8" customFormat="false" ht="12.75" hidden="false" customHeight="false" outlineLevel="3" collapsed="false">
      <c r="A8" s="6" t="n">
        <v>2</v>
      </c>
      <c r="B8" s="7" t="n">
        <v>38938.9009281791</v>
      </c>
      <c r="C8" s="0" t="str">
        <f aca="false">VLOOKUP(A8,Tabelas!$A$13:$B$21,2)</f>
        <v>Instalação Software</v>
      </c>
      <c r="D8" s="8" t="s">
        <v>11</v>
      </c>
      <c r="E8" s="0" t="n">
        <f aca="false">IF(A8&lt;4,1,IF(A8&lt;6,3,10))</f>
        <v>1</v>
      </c>
      <c r="F8" s="9" t="n">
        <f aca="false">E8*45*8*(1+TX_DE_IVA)</f>
        <v>435.6</v>
      </c>
    </row>
    <row r="9" customFormat="false" ht="12.75" hidden="false" customHeight="false" outlineLevel="3" collapsed="false">
      <c r="A9" s="6" t="n">
        <v>2</v>
      </c>
      <c r="B9" s="7" t="n">
        <v>38992.1984121412</v>
      </c>
      <c r="C9" s="0" t="str">
        <f aca="false">VLOOKUP(A9,Tabelas!$A$13:$B$21,2)</f>
        <v>Instalação Software</v>
      </c>
      <c r="D9" s="8" t="s">
        <v>11</v>
      </c>
      <c r="E9" s="0" t="n">
        <f aca="false">IF(A9&lt;4,1,IF(A9&lt;6,3,10))</f>
        <v>1</v>
      </c>
      <c r="F9" s="9" t="n">
        <f aca="false">E9*45*8*(1+TX_DE_IVA)</f>
        <v>435.6</v>
      </c>
    </row>
    <row r="10" customFormat="false" ht="12.75" hidden="false" customHeight="false" outlineLevel="3" collapsed="false">
      <c r="A10" s="6" t="n">
        <v>2</v>
      </c>
      <c r="B10" s="7" t="n">
        <v>38751.3572109528</v>
      </c>
      <c r="C10" s="0" t="str">
        <f aca="false">VLOOKUP(A10,Tabelas!$A$13:$B$21,2)</f>
        <v>Instalação Software</v>
      </c>
      <c r="D10" s="8" t="s">
        <v>11</v>
      </c>
      <c r="E10" s="0" t="n">
        <f aca="false">IF(A10&lt;4,1,IF(A10&lt;6,3,10))</f>
        <v>1</v>
      </c>
      <c r="F10" s="9" t="n">
        <f aca="false">E10*45*8*(1+TX_DE_IVA)</f>
        <v>435.6</v>
      </c>
    </row>
    <row r="11" customFormat="false" ht="12.75" hidden="false" customHeight="false" outlineLevel="3" collapsed="false">
      <c r="A11" s="6" t="n">
        <v>2</v>
      </c>
      <c r="B11" s="7" t="n">
        <v>38845.8647000323</v>
      </c>
      <c r="C11" s="0" t="str">
        <f aca="false">VLOOKUP(A11,Tabelas!$A$13:$B$21,2)</f>
        <v>Instalação Software</v>
      </c>
      <c r="D11" s="8" t="s">
        <v>11</v>
      </c>
      <c r="E11" s="0" t="n">
        <f aca="false">IF(A11&lt;4,1,IF(A11&lt;6,3,10))</f>
        <v>1</v>
      </c>
      <c r="F11" s="9" t="n">
        <f aca="false">E11*45*8*(1+TX_DE_IVA)</f>
        <v>435.6</v>
      </c>
    </row>
    <row r="12" customFormat="false" ht="12.75" hidden="false" customHeight="false" outlineLevel="3" collapsed="false">
      <c r="A12" s="6" t="n">
        <v>2</v>
      </c>
      <c r="B12" s="7" t="n">
        <v>38722.204905804</v>
      </c>
      <c r="C12" s="0" t="str">
        <f aca="false">VLOOKUP(A12,Tabelas!$A$13:$B$21,2)</f>
        <v>Instalação Software</v>
      </c>
      <c r="D12" s="8" t="s">
        <v>11</v>
      </c>
      <c r="E12" s="0" t="n">
        <f aca="false">IF(A12&lt;4,1,IF(A12&lt;6,3,10))</f>
        <v>1</v>
      </c>
      <c r="F12" s="9" t="n">
        <f aca="false">E12*45*8*(1+TX_DE_IVA)</f>
        <v>435.6</v>
      </c>
    </row>
    <row r="13" customFormat="false" ht="12.75" hidden="false" customHeight="false" outlineLevel="3" collapsed="false">
      <c r="A13" s="6" t="n">
        <v>2</v>
      </c>
      <c r="B13" s="7" t="n">
        <v>38731.3181421052</v>
      </c>
      <c r="C13" s="0" t="str">
        <f aca="false">VLOOKUP(A13,Tabelas!$A$13:$B$21,2)</f>
        <v>Instalação Software</v>
      </c>
      <c r="D13" s="8" t="s">
        <v>11</v>
      </c>
      <c r="E13" s="0" t="n">
        <f aca="false">IF(A13&lt;4,1,IF(A13&lt;6,3,10))</f>
        <v>1</v>
      </c>
      <c r="F13" s="9" t="n">
        <f aca="false">E13*45*8*(1+TX_DE_IVA)</f>
        <v>435.6</v>
      </c>
    </row>
    <row r="14" customFormat="false" ht="12.75" hidden="false" customHeight="false" outlineLevel="2" collapsed="false">
      <c r="A14" s="6"/>
      <c r="B14" s="7"/>
      <c r="D14" s="34" t="s">
        <v>27</v>
      </c>
      <c r="F14" s="9" t="n">
        <f aca="false">SUBTOTAL(1,F7:F13)</f>
        <v>435.6</v>
      </c>
    </row>
    <row r="15" customFormat="false" ht="12.75" hidden="false" customHeight="false" outlineLevel="1" collapsed="false">
      <c r="A15" s="6"/>
      <c r="B15" s="7"/>
      <c r="D15" s="34" t="s">
        <v>28</v>
      </c>
      <c r="F15" s="9" t="n">
        <f aca="false">SUBTOTAL(9,F7:F13)</f>
        <v>3049.2</v>
      </c>
    </row>
    <row r="16" customFormat="false" ht="12.75" hidden="false" customHeight="false" outlineLevel="3" collapsed="false">
      <c r="A16" s="6" t="n">
        <v>3</v>
      </c>
      <c r="B16" s="7" t="n">
        <v>38960.0189317658</v>
      </c>
      <c r="C16" s="0" t="str">
        <f aca="false">VLOOKUP(A16,Tabelas!$A$13:$B$21,2)</f>
        <v>Serviço Web Hosting</v>
      </c>
      <c r="D16" s="8" t="s">
        <v>7</v>
      </c>
      <c r="E16" s="0" t="n">
        <f aca="false">IF(A16&lt;4,1,IF(A16&lt;6,3,10))</f>
        <v>1</v>
      </c>
      <c r="F16" s="9" t="n">
        <f aca="false">E16*45*8*(1+TX_DE_IVA)</f>
        <v>435.6</v>
      </c>
    </row>
    <row r="17" customFormat="false" ht="12.75" hidden="false" customHeight="false" outlineLevel="3" collapsed="false">
      <c r="A17" s="6" t="n">
        <v>3</v>
      </c>
      <c r="B17" s="7" t="n">
        <v>38815.0723557088</v>
      </c>
      <c r="C17" s="0" t="str">
        <f aca="false">VLOOKUP(A17,Tabelas!$A$13:$B$21,2)</f>
        <v>Serviço Web Hosting</v>
      </c>
      <c r="D17" s="8" t="s">
        <v>7</v>
      </c>
      <c r="E17" s="0" t="n">
        <f aca="false">IF(A17&lt;4,1,IF(A17&lt;6,3,10))</f>
        <v>1</v>
      </c>
      <c r="F17" s="9" t="n">
        <f aca="false">E17*45*8*(1+TX_DE_IVA)</f>
        <v>435.6</v>
      </c>
    </row>
    <row r="18" customFormat="false" ht="12.75" hidden="false" customHeight="false" outlineLevel="2" collapsed="false">
      <c r="A18" s="6"/>
      <c r="B18" s="7"/>
      <c r="D18" s="34" t="s">
        <v>25</v>
      </c>
      <c r="F18" s="9" t="n">
        <f aca="false">SUBTOTAL(1,F16:F17)</f>
        <v>435.6</v>
      </c>
    </row>
    <row r="19" customFormat="false" ht="12.75" hidden="false" customHeight="false" outlineLevel="1" collapsed="false">
      <c r="A19" s="6"/>
      <c r="B19" s="7"/>
      <c r="D19" s="34" t="s">
        <v>26</v>
      </c>
      <c r="F19" s="9" t="n">
        <f aca="false">SUBTOTAL(9,F16:F17)</f>
        <v>871.2</v>
      </c>
    </row>
    <row r="20" customFormat="false" ht="12.75" hidden="false" customHeight="false" outlineLevel="3" collapsed="false">
      <c r="A20" s="6" t="n">
        <v>4</v>
      </c>
      <c r="B20" s="7" t="n">
        <v>38937.7641594612</v>
      </c>
      <c r="C20" s="0" t="str">
        <f aca="false">VLOOKUP(A20,Tabelas!$A$13:$B$21,2)</f>
        <v>Serviço Email</v>
      </c>
      <c r="D20" s="8" t="s">
        <v>12</v>
      </c>
      <c r="E20" s="0" t="n">
        <f aca="false">IF(A20&lt;4,1,IF(A20&lt;6,3,10))</f>
        <v>3</v>
      </c>
      <c r="F20" s="9" t="n">
        <f aca="false">E20*45*8*(1+TX_DE_IVA)</f>
        <v>1306.8</v>
      </c>
    </row>
    <row r="21" customFormat="false" ht="12.75" hidden="false" customHeight="false" outlineLevel="3" collapsed="false">
      <c r="A21" s="6" t="n">
        <v>4</v>
      </c>
      <c r="B21" s="7" t="n">
        <v>38860.0863538021</v>
      </c>
      <c r="C21" s="0" t="str">
        <f aca="false">VLOOKUP(A21,Tabelas!$A$13:$B$21,2)</f>
        <v>Serviço Email</v>
      </c>
      <c r="D21" s="8" t="s">
        <v>12</v>
      </c>
      <c r="E21" s="0" t="n">
        <f aca="false">IF(A21&lt;4,1,IF(A21&lt;6,3,10))</f>
        <v>3</v>
      </c>
      <c r="F21" s="9" t="n">
        <f aca="false">E21*45*8*(1+TX_DE_IVA)</f>
        <v>1306.8</v>
      </c>
    </row>
    <row r="22" customFormat="false" ht="12.75" hidden="false" customHeight="false" outlineLevel="3" collapsed="false">
      <c r="A22" s="6" t="n">
        <v>4</v>
      </c>
      <c r="B22" s="7" t="n">
        <v>39028.3826178956</v>
      </c>
      <c r="C22" s="0" t="str">
        <f aca="false">VLOOKUP(A22,Tabelas!$A$13:$B$21,2)</f>
        <v>Serviço Email</v>
      </c>
      <c r="D22" s="8" t="s">
        <v>12</v>
      </c>
      <c r="E22" s="0" t="n">
        <f aca="false">IF(A22&lt;4,1,IF(A22&lt;6,3,10))</f>
        <v>3</v>
      </c>
      <c r="F22" s="9" t="n">
        <f aca="false">E22*45*8*(1+TX_DE_IVA)</f>
        <v>1306.8</v>
      </c>
    </row>
    <row r="23" customFormat="false" ht="12.75" hidden="false" customHeight="false" outlineLevel="3" collapsed="false">
      <c r="A23" s="6" t="n">
        <v>4</v>
      </c>
      <c r="B23" s="7" t="n">
        <v>38935.1070080907</v>
      </c>
      <c r="C23" s="0" t="str">
        <f aca="false">VLOOKUP(A23,Tabelas!$A$13:$B$21,2)</f>
        <v>Serviço Email</v>
      </c>
      <c r="D23" s="8" t="s">
        <v>12</v>
      </c>
      <c r="E23" s="0" t="n">
        <f aca="false">IF(A23&lt;4,1,IF(A23&lt;6,3,10))</f>
        <v>3</v>
      </c>
      <c r="F23" s="9" t="n">
        <f aca="false">E23*45*8*(1+TX_DE_IVA)</f>
        <v>1306.8</v>
      </c>
    </row>
    <row r="24" customFormat="false" ht="12.75" hidden="false" customHeight="false" outlineLevel="3" collapsed="false">
      <c r="A24" s="6" t="n">
        <v>4</v>
      </c>
      <c r="B24" s="7" t="n">
        <v>38842.3688563046</v>
      </c>
      <c r="C24" s="0" t="str">
        <f aca="false">VLOOKUP(A24,Tabelas!$A$13:$B$21,2)</f>
        <v>Serviço Email</v>
      </c>
      <c r="D24" s="8" t="s">
        <v>12</v>
      </c>
      <c r="E24" s="0" t="n">
        <f aca="false">IF(A24&lt;4,1,IF(A24&lt;6,3,10))</f>
        <v>3</v>
      </c>
      <c r="F24" s="9" t="n">
        <f aca="false">E24*45*8*(1+TX_DE_IVA)</f>
        <v>1306.8</v>
      </c>
    </row>
    <row r="25" customFormat="false" ht="12.75" hidden="false" customHeight="false" outlineLevel="2" collapsed="false">
      <c r="A25" s="6"/>
      <c r="B25" s="7"/>
      <c r="D25" s="34" t="s">
        <v>29</v>
      </c>
      <c r="F25" s="9" t="n">
        <f aca="false">SUBTOTAL(1,F20:F24)</f>
        <v>1306.8</v>
      </c>
    </row>
    <row r="26" customFormat="false" ht="12.75" hidden="false" customHeight="false" outlineLevel="1" collapsed="false">
      <c r="A26" s="6"/>
      <c r="B26" s="7"/>
      <c r="D26" s="34" t="s">
        <v>30</v>
      </c>
      <c r="F26" s="9" t="n">
        <f aca="false">SUBTOTAL(9,F20:F24)</f>
        <v>6534</v>
      </c>
    </row>
    <row r="27" customFormat="false" ht="12.75" hidden="false" customHeight="false" outlineLevel="3" collapsed="false">
      <c r="A27" s="6" t="n">
        <v>5</v>
      </c>
      <c r="B27" s="7" t="n">
        <v>38897.7483095523</v>
      </c>
      <c r="C27" s="0" t="str">
        <f aca="false">VLOOKUP(A27,Tabelas!$A$13:$B$21,2)</f>
        <v>Apoio redes</v>
      </c>
      <c r="D27" s="8" t="s">
        <v>11</v>
      </c>
      <c r="E27" s="0" t="n">
        <f aca="false">IF(A27&lt;4,1,IF(A27&lt;6,3,10))</f>
        <v>3</v>
      </c>
      <c r="F27" s="9" t="n">
        <f aca="false">E27*45*8*(1+TX_DE_IVA)</f>
        <v>1306.8</v>
      </c>
    </row>
    <row r="28" customFormat="false" ht="12.75" hidden="false" customHeight="false" outlineLevel="3" collapsed="false">
      <c r="A28" s="6" t="n">
        <v>5</v>
      </c>
      <c r="B28" s="7" t="n">
        <v>38932.8545934922</v>
      </c>
      <c r="C28" s="0" t="str">
        <f aca="false">VLOOKUP(A28,Tabelas!$A$13:$B$21,2)</f>
        <v>Apoio redes</v>
      </c>
      <c r="D28" s="8" t="s">
        <v>11</v>
      </c>
      <c r="E28" s="0" t="n">
        <f aca="false">IF(A28&lt;4,1,IF(A28&lt;6,3,10))</f>
        <v>3</v>
      </c>
      <c r="F28" s="9" t="n">
        <f aca="false">E28*45*8*(1+TX_DE_IVA)</f>
        <v>1306.8</v>
      </c>
    </row>
    <row r="29" customFormat="false" ht="12.75" hidden="false" customHeight="false" outlineLevel="3" collapsed="false">
      <c r="A29" s="6" t="n">
        <v>5</v>
      </c>
      <c r="B29" s="7" t="n">
        <v>38838.4760088156</v>
      </c>
      <c r="C29" s="0" t="str">
        <f aca="false">VLOOKUP(A29,Tabelas!$A$13:$B$21,2)</f>
        <v>Apoio redes</v>
      </c>
      <c r="D29" s="8" t="s">
        <v>11</v>
      </c>
      <c r="E29" s="0" t="n">
        <f aca="false">IF(A29&lt;4,1,IF(A29&lt;6,3,10))</f>
        <v>3</v>
      </c>
      <c r="F29" s="9" t="n">
        <f aca="false">E29*45*8*(1+TX_DE_IVA)</f>
        <v>1306.8</v>
      </c>
    </row>
    <row r="30" customFormat="false" ht="12.75" hidden="false" customHeight="false" outlineLevel="2" collapsed="false">
      <c r="A30" s="6"/>
      <c r="B30" s="7"/>
      <c r="D30" s="34" t="s">
        <v>27</v>
      </c>
      <c r="F30" s="9" t="n">
        <f aca="false">SUBTOTAL(1,F27:F29)</f>
        <v>1306.8</v>
      </c>
    </row>
    <row r="31" customFormat="false" ht="12.75" hidden="false" customHeight="false" outlineLevel="1" collapsed="false">
      <c r="A31" s="6"/>
      <c r="B31" s="7"/>
      <c r="D31" s="34" t="s">
        <v>28</v>
      </c>
      <c r="F31" s="9" t="n">
        <f aca="false">SUBTOTAL(9,F27:F29)</f>
        <v>3920.4</v>
      </c>
    </row>
    <row r="32" customFormat="false" ht="12.75" hidden="false" customHeight="false" outlineLevel="3" collapsed="false">
      <c r="A32" s="6" t="n">
        <v>6</v>
      </c>
      <c r="B32" s="7" t="n">
        <v>38768.8671129572</v>
      </c>
      <c r="C32" s="0" t="str">
        <f aca="false">VLOOKUP(A32,Tabelas!$A$13:$B$21,2)</f>
        <v>Desenvolvimento de aplicações</v>
      </c>
      <c r="D32" s="8" t="s">
        <v>12</v>
      </c>
      <c r="E32" s="0" t="n">
        <f aca="false">IF(A32&lt;4,1,IF(A32&lt;6,3,10))</f>
        <v>10</v>
      </c>
      <c r="F32" s="9" t="n">
        <f aca="false">E32*45*8*(1+TX_DE_IVA)</f>
        <v>4356</v>
      </c>
    </row>
    <row r="33" customFormat="false" ht="12.75" hidden="false" customHeight="false" outlineLevel="3" collapsed="false">
      <c r="A33" s="6" t="n">
        <v>6</v>
      </c>
      <c r="B33" s="7" t="n">
        <v>38954.9538880068</v>
      </c>
      <c r="C33" s="0" t="str">
        <f aca="false">VLOOKUP(A33,Tabelas!$A$13:$B$21,2)</f>
        <v>Desenvolvimento de aplicações</v>
      </c>
      <c r="D33" s="8" t="s">
        <v>12</v>
      </c>
      <c r="E33" s="0" t="n">
        <f aca="false">IF(A33&lt;4,1,IF(A33&lt;6,3,10))</f>
        <v>10</v>
      </c>
      <c r="F33" s="9" t="n">
        <f aca="false">E33*45*8*(1+TX_DE_IVA)</f>
        <v>4356</v>
      </c>
    </row>
    <row r="34" customFormat="false" ht="12.75" hidden="false" customHeight="false" outlineLevel="2" collapsed="false">
      <c r="A34" s="6"/>
      <c r="B34" s="7"/>
      <c r="D34" s="34" t="s">
        <v>29</v>
      </c>
      <c r="F34" s="9" t="n">
        <f aca="false">SUBTOTAL(1,F32:F33)</f>
        <v>4356</v>
      </c>
    </row>
    <row r="35" customFormat="false" ht="12.75" hidden="false" customHeight="false" outlineLevel="1" collapsed="false">
      <c r="A35" s="6"/>
      <c r="B35" s="7"/>
      <c r="D35" s="34" t="s">
        <v>30</v>
      </c>
      <c r="F35" s="9" t="n">
        <f aca="false">SUBTOTAL(9,F32:F33)</f>
        <v>8712</v>
      </c>
    </row>
    <row r="36" customFormat="false" ht="12.75" hidden="false" customHeight="false" outlineLevel="3" collapsed="false">
      <c r="A36" s="6" t="n">
        <v>7</v>
      </c>
      <c r="B36" s="7" t="n">
        <v>39084.1572579794</v>
      </c>
      <c r="C36" s="0" t="str">
        <f aca="false">VLOOKUP(A36,Tabelas!$A$13:$B$21,2)</f>
        <v>Instalação de redes</v>
      </c>
      <c r="D36" s="8" t="s">
        <v>11</v>
      </c>
      <c r="E36" s="0" t="n">
        <f aca="false">IF(A36&lt;4,1,IF(A36&lt;6,3,10))</f>
        <v>10</v>
      </c>
      <c r="F36" s="9" t="n">
        <f aca="false">E36*45*8*(1+TX_DE_IVA)</f>
        <v>4356</v>
      </c>
    </row>
    <row r="37" customFormat="false" ht="12.75" hidden="false" customHeight="false" outlineLevel="3" collapsed="false">
      <c r="A37" s="6" t="n">
        <v>8</v>
      </c>
      <c r="B37" s="14" t="n">
        <v>38828.5438798877</v>
      </c>
      <c r="C37" s="0" t="str">
        <f aca="false">VLOOKUP(A37,Tabelas!$A$13:$B$21,2)</f>
        <v>Desenvolvimento Web</v>
      </c>
      <c r="D37" s="8" t="s">
        <v>11</v>
      </c>
      <c r="E37" s="0" t="n">
        <f aca="false">IF(A37&lt;4,1,IF(A37&lt;6,3,10))</f>
        <v>10</v>
      </c>
      <c r="F37" s="9" t="n">
        <f aca="false">E37*45*8*(1+TX_DE_IVA)</f>
        <v>4356</v>
      </c>
    </row>
    <row r="38" customFormat="false" ht="12.75" hidden="false" customHeight="false" outlineLevel="2" collapsed="false">
      <c r="A38" s="6"/>
      <c r="B38" s="14"/>
      <c r="D38" s="34" t="s">
        <v>27</v>
      </c>
      <c r="F38" s="9" t="n">
        <f aca="false">SUBTOTAL(1,F36:F37)</f>
        <v>4356</v>
      </c>
    </row>
    <row r="39" customFormat="false" ht="12.75" hidden="false" customHeight="false" outlineLevel="1" collapsed="false">
      <c r="A39" s="6"/>
      <c r="B39" s="14"/>
      <c r="D39" s="34" t="s">
        <v>28</v>
      </c>
      <c r="F39" s="9" t="n">
        <f aca="false">SUBTOTAL(9,F36:F37)</f>
        <v>8712</v>
      </c>
    </row>
    <row r="40" customFormat="false" ht="12.75" hidden="false" customHeight="false" outlineLevel="0" collapsed="false">
      <c r="A40" s="6"/>
      <c r="B40" s="14"/>
      <c r="D40" s="34" t="s">
        <v>31</v>
      </c>
      <c r="F40" s="9" t="n">
        <f aca="false">SUBTOTAL(1,F2:F37)</f>
        <v>1379.4</v>
      </c>
    </row>
    <row r="41" customFormat="false" ht="12.75" hidden="false" customHeight="false" outlineLevel="0" collapsed="false">
      <c r="A41" s="6"/>
      <c r="B41" s="14"/>
      <c r="D41" s="34" t="s">
        <v>24</v>
      </c>
      <c r="F41" s="9" t="n">
        <f aca="false">SUBTOTAL(9,F2:F37)</f>
        <v>3310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99"/>
    <col collapsed="false" customWidth="true" hidden="false" outlineLevel="0" max="2" min="2" style="0" width="11.85"/>
    <col collapsed="false" customWidth="true" hidden="false" outlineLevel="0" max="3" min="3" style="0" width="28.41"/>
    <col collapsed="false" customWidth="true" hidden="false" outlineLevel="0" max="4" min="4" style="0" width="30.85"/>
    <col collapsed="false" customWidth="true" hidden="false" outlineLevel="0" max="5" min="5" style="0" width="14.85"/>
    <col collapsed="false" customWidth="true" hidden="false" outlineLevel="0" max="6" min="6" style="0" width="27.14"/>
    <col collapsed="false" customWidth="true" hidden="false" outlineLevel="0" max="7" min="7" style="0" width="18.85"/>
  </cols>
  <sheetData>
    <row r="2" customFormat="false" ht="25.5" hidden="false" customHeight="false" outlineLevel="0" collapsed="false">
      <c r="A2" s="1" t="s">
        <v>0</v>
      </c>
      <c r="B2" s="2" t="s">
        <v>1</v>
      </c>
      <c r="C2" s="3" t="s">
        <v>2</v>
      </c>
      <c r="D2" s="2" t="s">
        <v>3</v>
      </c>
      <c r="E2" s="2" t="s">
        <v>4</v>
      </c>
      <c r="F2" s="2" t="s">
        <v>32</v>
      </c>
      <c r="G2" s="5"/>
    </row>
    <row r="3" customFormat="false" ht="12.75" hidden="false" customHeight="false" outlineLevel="2" collapsed="false">
      <c r="A3" s="6" t="n">
        <v>1</v>
      </c>
      <c r="B3" s="7" t="n">
        <v>38859.5436574861</v>
      </c>
      <c r="C3" s="0" t="str">
        <f aca="false">VLOOKUP(A3,Tabelas!$A$13:$B$21,2)</f>
        <v>Assistencia hardware</v>
      </c>
      <c r="D3" s="8" t="s">
        <v>7</v>
      </c>
      <c r="E3" s="0" t="n">
        <f aca="false">IF(A3&lt;4,1,IF(A3&lt;6,3,10))</f>
        <v>1</v>
      </c>
      <c r="F3" s="9" t="n">
        <f aca="false">E3*45*8*(1+TX_DE_IVA)</f>
        <v>435.6</v>
      </c>
    </row>
    <row r="4" customFormat="false" ht="12.75" hidden="false" customHeight="false" outlineLevel="2" collapsed="false">
      <c r="A4" s="6" t="n">
        <v>1</v>
      </c>
      <c r="B4" s="7" t="n">
        <v>38769.6285937247</v>
      </c>
      <c r="C4" s="0" t="str">
        <f aca="false">VLOOKUP(A4,Tabelas!$A$13:$B$21,2)</f>
        <v>Assistencia hardware</v>
      </c>
      <c r="D4" s="8" t="s">
        <v>7</v>
      </c>
      <c r="E4" s="0" t="n">
        <f aca="false">IF(A4&lt;4,1,IF(A4&lt;6,3,10))</f>
        <v>1</v>
      </c>
      <c r="F4" s="9" t="n">
        <f aca="false">E4*45*8*(1+TX_DE_IVA)</f>
        <v>435.6</v>
      </c>
    </row>
    <row r="5" customFormat="false" ht="12.75" hidden="false" customHeight="false" outlineLevel="2" collapsed="false">
      <c r="A5" s="6" t="n">
        <v>1</v>
      </c>
      <c r="B5" s="7" t="n">
        <v>38906.8208193325</v>
      </c>
      <c r="C5" s="0" t="str">
        <f aca="false">VLOOKUP(A5,Tabelas!$A$13:$B$21,2)</f>
        <v>Assistencia hardware</v>
      </c>
      <c r="D5" s="8" t="s">
        <v>7</v>
      </c>
      <c r="E5" s="0" t="n">
        <f aca="false">IF(A5&lt;4,1,IF(A5&lt;6,3,10))</f>
        <v>1</v>
      </c>
      <c r="F5" s="9" t="n">
        <f aca="false">E5*45*8*(1+TX_DE_IVA)</f>
        <v>435.6</v>
      </c>
    </row>
    <row r="6" customFormat="false" ht="12.75" hidden="false" customHeight="false" outlineLevel="1" collapsed="false">
      <c r="A6" s="6"/>
      <c r="B6" s="7"/>
      <c r="C6" s="35" t="s">
        <v>33</v>
      </c>
      <c r="D6" s="8"/>
      <c r="F6" s="9" t="n">
        <f aca="false">SUBTOTAL(9,F3:F5)</f>
        <v>1306.8</v>
      </c>
    </row>
    <row r="7" customFormat="false" ht="12.75" hidden="false" customHeight="false" outlineLevel="2" collapsed="false">
      <c r="A7" s="6" t="n">
        <v>2</v>
      </c>
      <c r="B7" s="7" t="n">
        <v>38993.4118565217</v>
      </c>
      <c r="C7" s="0" t="str">
        <f aca="false">VLOOKUP(A7,Tabelas!$A$13:$B$21,2)</f>
        <v>Instalação Software</v>
      </c>
      <c r="D7" s="8" t="s">
        <v>11</v>
      </c>
      <c r="E7" s="0" t="n">
        <f aca="false">IF(A7&lt;4,1,IF(A7&lt;6,3,10))</f>
        <v>1</v>
      </c>
      <c r="F7" s="9" t="n">
        <f aca="false">E7*45*8*(1+TX_DE_IVA)</f>
        <v>435.6</v>
      </c>
    </row>
    <row r="8" customFormat="false" ht="12.75" hidden="false" customHeight="false" outlineLevel="2" collapsed="false">
      <c r="A8" s="6" t="n">
        <v>2</v>
      </c>
      <c r="B8" s="7" t="n">
        <v>38938.9009281791</v>
      </c>
      <c r="C8" s="0" t="str">
        <f aca="false">VLOOKUP(A8,Tabelas!$A$13:$B$21,2)</f>
        <v>Instalação Software</v>
      </c>
      <c r="D8" s="8" t="s">
        <v>11</v>
      </c>
      <c r="E8" s="0" t="n">
        <f aca="false">IF(A8&lt;4,1,IF(A8&lt;6,3,10))</f>
        <v>1</v>
      </c>
      <c r="F8" s="9" t="n">
        <f aca="false">E8*45*8*(1+TX_DE_IVA)</f>
        <v>435.6</v>
      </c>
    </row>
    <row r="9" customFormat="false" ht="12.75" hidden="false" customHeight="false" outlineLevel="2" collapsed="false">
      <c r="A9" s="6" t="n">
        <v>2</v>
      </c>
      <c r="B9" s="7" t="n">
        <v>38992.1984121412</v>
      </c>
      <c r="C9" s="0" t="str">
        <f aca="false">VLOOKUP(A9,Tabelas!$A$13:$B$21,2)</f>
        <v>Instalação Software</v>
      </c>
      <c r="D9" s="8" t="s">
        <v>11</v>
      </c>
      <c r="E9" s="0" t="n">
        <f aca="false">IF(A9&lt;4,1,IF(A9&lt;6,3,10))</f>
        <v>1</v>
      </c>
      <c r="F9" s="9" t="n">
        <f aca="false">E9*45*8*(1+TX_DE_IVA)</f>
        <v>435.6</v>
      </c>
    </row>
    <row r="10" customFormat="false" ht="12.75" hidden="false" customHeight="false" outlineLevel="2" collapsed="false">
      <c r="A10" s="6" t="n">
        <v>2</v>
      </c>
      <c r="B10" s="7" t="n">
        <v>38751.3572109528</v>
      </c>
      <c r="C10" s="0" t="str">
        <f aca="false">VLOOKUP(A10,Tabelas!$A$13:$B$21,2)</f>
        <v>Instalação Software</v>
      </c>
      <c r="D10" s="8" t="s">
        <v>11</v>
      </c>
      <c r="E10" s="0" t="n">
        <f aca="false">IF(A10&lt;4,1,IF(A10&lt;6,3,10))</f>
        <v>1</v>
      </c>
      <c r="F10" s="9" t="n">
        <f aca="false">E10*45*8*(1+TX_DE_IVA)</f>
        <v>435.6</v>
      </c>
    </row>
    <row r="11" customFormat="false" ht="12.75" hidden="false" customHeight="false" outlineLevel="2" collapsed="false">
      <c r="A11" s="6" t="n">
        <v>2</v>
      </c>
      <c r="B11" s="7" t="n">
        <v>38845.8647000323</v>
      </c>
      <c r="C11" s="0" t="str">
        <f aca="false">VLOOKUP(A11,Tabelas!$A$13:$B$21,2)</f>
        <v>Instalação Software</v>
      </c>
      <c r="D11" s="8" t="s">
        <v>11</v>
      </c>
      <c r="E11" s="0" t="n">
        <f aca="false">IF(A11&lt;4,1,IF(A11&lt;6,3,10))</f>
        <v>1</v>
      </c>
      <c r="F11" s="9" t="n">
        <f aca="false">E11*45*8*(1+TX_DE_IVA)</f>
        <v>435.6</v>
      </c>
    </row>
    <row r="12" customFormat="false" ht="12.75" hidden="false" customHeight="false" outlineLevel="2" collapsed="false">
      <c r="A12" s="6" t="n">
        <v>2</v>
      </c>
      <c r="B12" s="7" t="n">
        <v>38722.204905804</v>
      </c>
      <c r="C12" s="0" t="str">
        <f aca="false">VLOOKUP(A12,Tabelas!$A$13:$B$21,2)</f>
        <v>Instalação Software</v>
      </c>
      <c r="D12" s="8" t="s">
        <v>11</v>
      </c>
      <c r="E12" s="0" t="n">
        <f aca="false">IF(A12&lt;4,1,IF(A12&lt;6,3,10))</f>
        <v>1</v>
      </c>
      <c r="F12" s="9" t="n">
        <f aca="false">E12*45*8*(1+TX_DE_IVA)</f>
        <v>435.6</v>
      </c>
    </row>
    <row r="13" customFormat="false" ht="12.75" hidden="false" customHeight="false" outlineLevel="2" collapsed="false">
      <c r="A13" s="6" t="n">
        <v>2</v>
      </c>
      <c r="B13" s="7" t="n">
        <v>38731.3181421052</v>
      </c>
      <c r="C13" s="0" t="str">
        <f aca="false">VLOOKUP(A13,Tabelas!$A$13:$B$21,2)</f>
        <v>Instalação Software</v>
      </c>
      <c r="D13" s="8" t="s">
        <v>11</v>
      </c>
      <c r="E13" s="0" t="n">
        <f aca="false">IF(A13&lt;4,1,IF(A13&lt;6,3,10))</f>
        <v>1</v>
      </c>
      <c r="F13" s="9" t="n">
        <f aca="false">E13*45*8*(1+TX_DE_IVA)</f>
        <v>435.6</v>
      </c>
    </row>
    <row r="14" customFormat="false" ht="12.75" hidden="false" customHeight="false" outlineLevel="1" collapsed="false">
      <c r="A14" s="6"/>
      <c r="B14" s="7"/>
      <c r="C14" s="36" t="s">
        <v>34</v>
      </c>
      <c r="D14" s="8"/>
      <c r="F14" s="9" t="n">
        <f aca="false">SUBTOTAL(9,F7:F13)</f>
        <v>3049.2</v>
      </c>
    </row>
    <row r="15" customFormat="false" ht="12.75" hidden="false" customHeight="false" outlineLevel="2" collapsed="false">
      <c r="A15" s="6" t="n">
        <v>3</v>
      </c>
      <c r="B15" s="7" t="n">
        <v>38960.0189317658</v>
      </c>
      <c r="C15" s="0" t="str">
        <f aca="false">VLOOKUP(A15,Tabelas!$A$13:$B$21,2)</f>
        <v>Serviço Web Hosting</v>
      </c>
      <c r="D15" s="8" t="s">
        <v>7</v>
      </c>
      <c r="E15" s="0" t="n">
        <f aca="false">IF(A15&lt;4,1,IF(A15&lt;6,3,10))</f>
        <v>1</v>
      </c>
      <c r="F15" s="9" t="n">
        <f aca="false">E15*45*8*(1+TX_DE_IVA)</f>
        <v>435.6</v>
      </c>
    </row>
    <row r="16" customFormat="false" ht="12.75" hidden="false" customHeight="false" outlineLevel="2" collapsed="false">
      <c r="A16" s="6" t="n">
        <v>3</v>
      </c>
      <c r="B16" s="7" t="n">
        <v>38815.0723557088</v>
      </c>
      <c r="C16" s="0" t="str">
        <f aca="false">VLOOKUP(A16,Tabelas!$A$13:$B$21,2)</f>
        <v>Serviço Web Hosting</v>
      </c>
      <c r="D16" s="8" t="s">
        <v>7</v>
      </c>
      <c r="E16" s="0" t="n">
        <f aca="false">IF(A16&lt;4,1,IF(A16&lt;6,3,10))</f>
        <v>1</v>
      </c>
      <c r="F16" s="9" t="n">
        <f aca="false">E16*45*8*(1+TX_DE_IVA)</f>
        <v>435.6</v>
      </c>
    </row>
    <row r="17" customFormat="false" ht="12.75" hidden="false" customHeight="false" outlineLevel="1" collapsed="false">
      <c r="A17" s="6"/>
      <c r="B17" s="7"/>
      <c r="C17" s="36" t="s">
        <v>35</v>
      </c>
      <c r="D17" s="8"/>
      <c r="F17" s="9" t="n">
        <f aca="false">SUBTOTAL(9,F15:F16)</f>
        <v>871.2</v>
      </c>
    </row>
    <row r="18" customFormat="false" ht="12.75" hidden="false" customHeight="false" outlineLevel="2" collapsed="false">
      <c r="A18" s="6" t="n">
        <v>4</v>
      </c>
      <c r="B18" s="7" t="n">
        <v>38937.7641594612</v>
      </c>
      <c r="C18" s="0" t="str">
        <f aca="false">VLOOKUP(A18,Tabelas!$A$13:$B$21,2)</f>
        <v>Serviço Email</v>
      </c>
      <c r="D18" s="8" t="s">
        <v>12</v>
      </c>
      <c r="E18" s="0" t="n">
        <f aca="false">IF(A18&lt;4,1,IF(A18&lt;6,3,10))</f>
        <v>3</v>
      </c>
      <c r="F18" s="9" t="n">
        <f aca="false">E18*45*8*(1+TX_DE_IVA)</f>
        <v>1306.8</v>
      </c>
    </row>
    <row r="19" customFormat="false" ht="12.75" hidden="false" customHeight="false" outlineLevel="2" collapsed="false">
      <c r="A19" s="6" t="n">
        <v>4</v>
      </c>
      <c r="B19" s="7" t="n">
        <v>38860.0863538021</v>
      </c>
      <c r="C19" s="0" t="str">
        <f aca="false">VLOOKUP(A19,Tabelas!$A$13:$B$21,2)</f>
        <v>Serviço Email</v>
      </c>
      <c r="D19" s="8" t="s">
        <v>12</v>
      </c>
      <c r="E19" s="0" t="n">
        <f aca="false">IF(A19&lt;4,1,IF(A19&lt;6,3,10))</f>
        <v>3</v>
      </c>
      <c r="F19" s="9" t="n">
        <f aca="false">E19*45*8*(1+TX_DE_IVA)</f>
        <v>1306.8</v>
      </c>
    </row>
    <row r="20" customFormat="false" ht="12.75" hidden="false" customHeight="false" outlineLevel="2" collapsed="false">
      <c r="A20" s="6" t="n">
        <v>4</v>
      </c>
      <c r="B20" s="7" t="n">
        <v>39028.3826178956</v>
      </c>
      <c r="C20" s="0" t="str">
        <f aca="false">VLOOKUP(A20,Tabelas!$A$13:$B$21,2)</f>
        <v>Serviço Email</v>
      </c>
      <c r="D20" s="8" t="s">
        <v>12</v>
      </c>
      <c r="E20" s="0" t="n">
        <f aca="false">IF(A20&lt;4,1,IF(A20&lt;6,3,10))</f>
        <v>3</v>
      </c>
      <c r="F20" s="9" t="n">
        <f aca="false">E20*45*8*(1+TX_DE_IVA)</f>
        <v>1306.8</v>
      </c>
    </row>
    <row r="21" customFormat="false" ht="12.75" hidden="false" customHeight="false" outlineLevel="2" collapsed="false">
      <c r="A21" s="6" t="n">
        <v>4</v>
      </c>
      <c r="B21" s="7" t="n">
        <v>38935.1070080907</v>
      </c>
      <c r="C21" s="0" t="str">
        <f aca="false">VLOOKUP(A21,Tabelas!$A$13:$B$21,2)</f>
        <v>Serviço Email</v>
      </c>
      <c r="D21" s="8" t="s">
        <v>12</v>
      </c>
      <c r="E21" s="0" t="n">
        <f aca="false">IF(A21&lt;4,1,IF(A21&lt;6,3,10))</f>
        <v>3</v>
      </c>
      <c r="F21" s="9" t="n">
        <f aca="false">E21*45*8*(1+TX_DE_IVA)</f>
        <v>1306.8</v>
      </c>
    </row>
    <row r="22" customFormat="false" ht="12.75" hidden="false" customHeight="false" outlineLevel="2" collapsed="false">
      <c r="A22" s="6" t="n">
        <v>4</v>
      </c>
      <c r="B22" s="7" t="n">
        <v>38842.3688563046</v>
      </c>
      <c r="C22" s="0" t="str">
        <f aca="false">VLOOKUP(A22,Tabelas!$A$13:$B$21,2)</f>
        <v>Serviço Email</v>
      </c>
      <c r="D22" s="8" t="s">
        <v>12</v>
      </c>
      <c r="E22" s="0" t="n">
        <f aca="false">IF(A22&lt;4,1,IF(A22&lt;6,3,10))</f>
        <v>3</v>
      </c>
      <c r="F22" s="9" t="n">
        <f aca="false">E22*45*8*(1+TX_DE_IVA)</f>
        <v>1306.8</v>
      </c>
    </row>
    <row r="23" customFormat="false" ht="12.75" hidden="false" customHeight="false" outlineLevel="1" collapsed="false">
      <c r="A23" s="6"/>
      <c r="B23" s="7"/>
      <c r="C23" s="36" t="s">
        <v>36</v>
      </c>
      <c r="D23" s="8"/>
      <c r="F23" s="9" t="n">
        <f aca="false">SUBTOTAL(9,F18:F22)</f>
        <v>6534</v>
      </c>
    </row>
    <row r="24" customFormat="false" ht="12.75" hidden="false" customHeight="false" outlineLevel="2" collapsed="false">
      <c r="A24" s="6" t="n">
        <v>5</v>
      </c>
      <c r="B24" s="7" t="n">
        <v>38897.7483095523</v>
      </c>
      <c r="C24" s="0" t="str">
        <f aca="false">VLOOKUP(A24,Tabelas!$A$13:$B$21,2)</f>
        <v>Apoio redes</v>
      </c>
      <c r="D24" s="8" t="s">
        <v>11</v>
      </c>
      <c r="E24" s="0" t="n">
        <f aca="false">IF(A24&lt;4,1,IF(A24&lt;6,3,10))</f>
        <v>3</v>
      </c>
      <c r="F24" s="9" t="n">
        <f aca="false">E24*45*8*(1+TX_DE_IVA)</f>
        <v>1306.8</v>
      </c>
    </row>
    <row r="25" customFormat="false" ht="12.75" hidden="false" customHeight="false" outlineLevel="2" collapsed="false">
      <c r="A25" s="6" t="n">
        <v>5</v>
      </c>
      <c r="B25" s="7" t="n">
        <v>38932.8545934922</v>
      </c>
      <c r="C25" s="0" t="str">
        <f aca="false">VLOOKUP(A25,Tabelas!$A$13:$B$21,2)</f>
        <v>Apoio redes</v>
      </c>
      <c r="D25" s="8" t="s">
        <v>11</v>
      </c>
      <c r="E25" s="0" t="n">
        <f aca="false">IF(A25&lt;4,1,IF(A25&lt;6,3,10))</f>
        <v>3</v>
      </c>
      <c r="F25" s="9" t="n">
        <f aca="false">E25*45*8*(1+TX_DE_IVA)</f>
        <v>1306.8</v>
      </c>
    </row>
    <row r="26" customFormat="false" ht="12.75" hidden="false" customHeight="false" outlineLevel="2" collapsed="false">
      <c r="A26" s="6" t="n">
        <v>5</v>
      </c>
      <c r="B26" s="7" t="n">
        <v>38838.4760088156</v>
      </c>
      <c r="C26" s="0" t="str">
        <f aca="false">VLOOKUP(A26,Tabelas!$A$13:$B$21,2)</f>
        <v>Apoio redes</v>
      </c>
      <c r="D26" s="8" t="s">
        <v>11</v>
      </c>
      <c r="E26" s="0" t="n">
        <f aca="false">IF(A26&lt;4,1,IF(A26&lt;6,3,10))</f>
        <v>3</v>
      </c>
      <c r="F26" s="9" t="n">
        <f aca="false">E26*45*8*(1+TX_DE_IVA)</f>
        <v>1306.8</v>
      </c>
    </row>
    <row r="27" customFormat="false" ht="12.75" hidden="false" customHeight="false" outlineLevel="1" collapsed="false">
      <c r="A27" s="6"/>
      <c r="B27" s="7"/>
      <c r="C27" s="36" t="s">
        <v>37</v>
      </c>
      <c r="D27" s="8"/>
      <c r="F27" s="9" t="n">
        <f aca="false">SUBTOTAL(9,F24:F26)</f>
        <v>3920.4</v>
      </c>
    </row>
    <row r="28" customFormat="false" ht="12.75" hidden="false" customHeight="false" outlineLevel="2" collapsed="false">
      <c r="A28" s="6" t="n">
        <v>6</v>
      </c>
      <c r="B28" s="7" t="n">
        <v>38768.8671129572</v>
      </c>
      <c r="C28" s="0" t="str">
        <f aca="false">VLOOKUP(A28,Tabelas!$A$13:$B$21,2)</f>
        <v>Desenvolvimento de aplicações</v>
      </c>
      <c r="D28" s="8" t="s">
        <v>12</v>
      </c>
      <c r="E28" s="0" t="n">
        <f aca="false">IF(A28&lt;4,1,IF(A28&lt;6,3,10))</f>
        <v>10</v>
      </c>
      <c r="F28" s="9" t="n">
        <f aca="false">E28*45*8*(1+TX_DE_IVA)</f>
        <v>4356</v>
      </c>
    </row>
    <row r="29" customFormat="false" ht="12.75" hidden="false" customHeight="false" outlineLevel="2" collapsed="false">
      <c r="A29" s="6" t="n">
        <v>6</v>
      </c>
      <c r="B29" s="7" t="n">
        <v>38954.9538880068</v>
      </c>
      <c r="C29" s="0" t="str">
        <f aca="false">VLOOKUP(A29,Tabelas!$A$13:$B$21,2)</f>
        <v>Desenvolvimento de aplicações</v>
      </c>
      <c r="D29" s="8" t="s">
        <v>12</v>
      </c>
      <c r="E29" s="0" t="n">
        <f aca="false">IF(A29&lt;4,1,IF(A29&lt;6,3,10))</f>
        <v>10</v>
      </c>
      <c r="F29" s="9" t="n">
        <f aca="false">E29*45*8*(1+TX_DE_IVA)</f>
        <v>4356</v>
      </c>
    </row>
    <row r="30" customFormat="false" ht="12.75" hidden="false" customHeight="false" outlineLevel="1" collapsed="false">
      <c r="A30" s="6"/>
      <c r="B30" s="7"/>
      <c r="C30" s="36" t="s">
        <v>38</v>
      </c>
      <c r="D30" s="8"/>
      <c r="F30" s="9" t="n">
        <f aca="false">SUBTOTAL(9,F28:F29)</f>
        <v>8712</v>
      </c>
    </row>
    <row r="31" customFormat="false" ht="12.75" hidden="false" customHeight="false" outlineLevel="2" collapsed="false">
      <c r="A31" s="6" t="n">
        <v>7</v>
      </c>
      <c r="B31" s="7" t="n">
        <v>39084.1572579794</v>
      </c>
      <c r="C31" s="0" t="str">
        <f aca="false">VLOOKUP(A31,Tabelas!$A$13:$B$21,2)</f>
        <v>Instalação de redes</v>
      </c>
      <c r="D31" s="8" t="s">
        <v>11</v>
      </c>
      <c r="E31" s="0" t="n">
        <f aca="false">IF(A31&lt;4,1,IF(A31&lt;6,3,10))</f>
        <v>10</v>
      </c>
      <c r="F31" s="9" t="n">
        <f aca="false">E31*45*8*(1+TX_DE_IVA)</f>
        <v>4356</v>
      </c>
    </row>
    <row r="32" customFormat="false" ht="12.75" hidden="false" customHeight="false" outlineLevel="1" collapsed="false">
      <c r="A32" s="6"/>
      <c r="B32" s="7"/>
      <c r="C32" s="36" t="s">
        <v>39</v>
      </c>
      <c r="D32" s="8"/>
      <c r="F32" s="9" t="n">
        <f aca="false">SUBTOTAL(9,F31:F31)</f>
        <v>4356</v>
      </c>
    </row>
    <row r="33" customFormat="false" ht="12.75" hidden="false" customHeight="false" outlineLevel="2" collapsed="false">
      <c r="A33" s="6" t="n">
        <v>8</v>
      </c>
      <c r="B33" s="14" t="n">
        <v>38828.5438798877</v>
      </c>
      <c r="C33" s="0" t="str">
        <f aca="false">VLOOKUP(A33,Tabelas!$A$13:$B$21,2)</f>
        <v>Desenvolvimento Web</v>
      </c>
      <c r="D33" s="8" t="s">
        <v>11</v>
      </c>
      <c r="E33" s="0" t="n">
        <f aca="false">IF(A33&lt;4,1,IF(A33&lt;6,3,10))</f>
        <v>10</v>
      </c>
      <c r="F33" s="9" t="n">
        <f aca="false">E33*45*8*(1+TX_DE_IVA)</f>
        <v>4356</v>
      </c>
    </row>
    <row r="34" customFormat="false" ht="12.75" hidden="false" customHeight="false" outlineLevel="1" collapsed="false">
      <c r="A34" s="6"/>
      <c r="B34" s="14"/>
      <c r="C34" s="36" t="s">
        <v>40</v>
      </c>
      <c r="D34" s="8"/>
      <c r="F34" s="9" t="n">
        <f aca="false">SUBTOTAL(9,F33:F33)</f>
        <v>4356</v>
      </c>
    </row>
    <row r="35" customFormat="false" ht="12.75" hidden="false" customHeight="false" outlineLevel="1" collapsed="false">
      <c r="E35" s="37" t="s">
        <v>41</v>
      </c>
      <c r="F35" s="9" t="n">
        <f aca="false">SUM(F3:F33)</f>
        <v>61855.2</v>
      </c>
    </row>
    <row r="36" customFormat="false" ht="12.75" hidden="false" customHeight="false" outlineLevel="1" collapsed="false">
      <c r="E36" s="37" t="s">
        <v>42</v>
      </c>
      <c r="F36" s="9" t="n">
        <f aca="false">F35*(1-TX_DE_IVA)</f>
        <v>48865.608</v>
      </c>
    </row>
    <row r="37" customFormat="false" ht="12.75" hidden="false" customHeight="false" outlineLevel="1" collapsed="false">
      <c r="C37" s="36" t="s">
        <v>24</v>
      </c>
      <c r="E37" s="37"/>
      <c r="F37" s="9" t="n">
        <f aca="false">SUBTOTAL(9,F3:F36)</f>
        <v>143826.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39" t="s">
        <v>43</v>
      </c>
      <c r="B3" s="39" t="s">
        <v>44</v>
      </c>
    </row>
    <row r="4" customFormat="false" ht="12.75" hidden="false" customHeight="false" outlineLevel="0" collapsed="false">
      <c r="A4" s="40" t="n">
        <v>1</v>
      </c>
      <c r="B4" s="41" t="s">
        <v>7</v>
      </c>
    </row>
    <row r="5" customFormat="false" ht="12.75" hidden="false" customHeight="false" outlineLevel="0" collapsed="false">
      <c r="A5" s="42" t="n">
        <v>2</v>
      </c>
      <c r="B5" s="43" t="s">
        <v>12</v>
      </c>
    </row>
    <row r="6" customFormat="false" ht="12.75" hidden="false" customHeight="false" outlineLevel="0" collapsed="false">
      <c r="A6" s="42" t="n">
        <v>3</v>
      </c>
      <c r="B6" s="43" t="s">
        <v>11</v>
      </c>
    </row>
    <row r="13" customFormat="false" ht="25.5" hidden="false" customHeight="false" outlineLevel="0" collapsed="false">
      <c r="A13" s="44" t="s">
        <v>0</v>
      </c>
      <c r="B13" s="45" t="s">
        <v>45</v>
      </c>
      <c r="C13" s="46"/>
    </row>
    <row r="14" customFormat="false" ht="12.75" hidden="false" customHeight="false" outlineLevel="0" collapsed="false">
      <c r="A14" s="47" t="n">
        <v>1</v>
      </c>
      <c r="B14" s="48" t="s">
        <v>17</v>
      </c>
      <c r="C14" s="49"/>
    </row>
    <row r="15" customFormat="false" ht="12.75" hidden="false" customHeight="false" outlineLevel="0" collapsed="false">
      <c r="A15" s="47" t="n">
        <v>2</v>
      </c>
      <c r="B15" s="50" t="s">
        <v>21</v>
      </c>
      <c r="C15" s="49"/>
    </row>
    <row r="16" customFormat="false" ht="12.75" hidden="false" customHeight="false" outlineLevel="0" collapsed="false">
      <c r="A16" s="47" t="n">
        <v>3</v>
      </c>
      <c r="B16" s="50" t="s">
        <v>23</v>
      </c>
      <c r="C16" s="49"/>
    </row>
    <row r="17" customFormat="false" ht="12.75" hidden="false" customHeight="false" outlineLevel="0" collapsed="false">
      <c r="A17" s="47" t="n">
        <v>4</v>
      </c>
      <c r="B17" s="50" t="s">
        <v>22</v>
      </c>
      <c r="C17" s="49"/>
    </row>
    <row r="18" customFormat="false" ht="12.75" hidden="false" customHeight="false" outlineLevel="0" collapsed="false">
      <c r="A18" s="47" t="n">
        <v>5</v>
      </c>
      <c r="B18" s="48" t="s">
        <v>16</v>
      </c>
      <c r="C18" s="49"/>
    </row>
    <row r="19" customFormat="false" ht="12.75" hidden="false" customHeight="false" outlineLevel="0" collapsed="false">
      <c r="A19" s="47" t="n">
        <v>6</v>
      </c>
      <c r="B19" s="48" t="s">
        <v>18</v>
      </c>
      <c r="C19" s="49"/>
    </row>
    <row r="20" customFormat="false" ht="12.75" hidden="false" customHeight="false" outlineLevel="0" collapsed="false">
      <c r="A20" s="47" t="n">
        <v>7</v>
      </c>
      <c r="B20" s="51" t="s">
        <v>20</v>
      </c>
      <c r="C20" s="49"/>
    </row>
    <row r="21" customFormat="false" ht="12.75" hidden="false" customHeight="false" outlineLevel="0" collapsed="false">
      <c r="A21" s="47" t="n">
        <v>8</v>
      </c>
      <c r="B21" s="48" t="s">
        <v>19</v>
      </c>
      <c r="C21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07:54:22Z</dcterms:modified>
  <cp:revision>0</cp:revision>
  <dc:subject/>
  <dc:title/>
</cp:coreProperties>
</file>